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869227"/>
        <c:axId val="55310642"/>
      </c:scatterChart>
      <c:valAx>
        <c:axId val="39869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642"/>
        <c:crossesAt val="0"/>
        <c:crossBetween val="midCat"/>
      </c:valAx>
      <c:valAx>
        <c:axId val="55310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2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