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347963"/>
        <c:axId val="31561211"/>
      </c:barChart>
      <c:catAx>
        <c:axId val="57347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1211"/>
        <c:crossesAt val="0"/>
        <c:auto val="1"/>
        <c:lblAlgn val="ctr"/>
        <c:lblOffset val="100"/>
        <c:noMultiLvlLbl val="0"/>
      </c:catAx>
      <c:valAx>
        <c:axId val="31561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79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766168"/>
        <c:axId val="605631"/>
      </c:barChart>
      <c:catAx>
        <c:axId val="33766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31"/>
        <c:crossesAt val="0"/>
        <c:auto val="1"/>
        <c:lblAlgn val="ctr"/>
        <c:lblOffset val="100"/>
        <c:noMultiLvlLbl val="0"/>
      </c:catAx>
      <c:valAx>
        <c:axId val="605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61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