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02284"/>
        <c:axId val="9637917"/>
      </c:barChart>
      <c:catAx>
        <c:axId val="8880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17"/>
        <c:crossesAt val="0"/>
        <c:auto val="1"/>
        <c:lblAlgn val="ctr"/>
        <c:lblOffset val="100"/>
        <c:noMultiLvlLbl val="0"/>
      </c:catAx>
      <c:valAx>
        <c:axId val="963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2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04449"/>
        <c:axId val="88396148"/>
      </c:barChart>
      <c:catAx>
        <c:axId val="3050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148"/>
        <c:crossesAt val="0"/>
        <c:auto val="1"/>
        <c:lblAlgn val="ctr"/>
        <c:lblOffset val="100"/>
        <c:noMultiLvlLbl val="0"/>
      </c:catAx>
      <c:valAx>
        <c:axId val="8839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4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