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335566"/>
        <c:axId val="25834556"/>
      </c:barChart>
      <c:catAx>
        <c:axId val="2133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4556"/>
        <c:crossesAt val="0"/>
        <c:auto val="1"/>
        <c:lblAlgn val="ctr"/>
        <c:lblOffset val="100"/>
        <c:noMultiLvlLbl val="0"/>
      </c:catAx>
      <c:valAx>
        <c:axId val="258345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5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3549"/>
        <c:axId val="8800593"/>
      </c:barChart>
      <c:catAx>
        <c:axId val="953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593"/>
        <c:crossesAt val="0"/>
        <c:auto val="1"/>
        <c:lblAlgn val="ctr"/>
        <c:lblOffset val="100"/>
        <c:noMultiLvlLbl val="0"/>
      </c:catAx>
      <c:valAx>
        <c:axId val="8800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3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12645"/>
        <c:axId val="60675581"/>
      </c:barChart>
      <c:catAx>
        <c:axId val="5991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75581"/>
        <c:crossesAt val="0"/>
        <c:auto val="1"/>
        <c:lblAlgn val="ctr"/>
        <c:lblOffset val="100"/>
        <c:noMultiLvlLbl val="0"/>
      </c:catAx>
      <c:valAx>
        <c:axId val="60675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2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79044"/>
        <c:axId val="62537536"/>
      </c:barChart>
      <c:catAx>
        <c:axId val="5827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7536"/>
        <c:crossesAt val="0"/>
        <c:auto val="1"/>
        <c:lblAlgn val="ctr"/>
        <c:lblOffset val="100"/>
        <c:noMultiLvlLbl val="0"/>
      </c:catAx>
      <c:valAx>
        <c:axId val="62537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79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493084"/>
        <c:axId val="17197113"/>
      </c:barChart>
      <c:catAx>
        <c:axId val="4949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7113"/>
        <c:crossesAt val="0"/>
        <c:auto val="1"/>
        <c:lblAlgn val="ctr"/>
        <c:lblOffset val="100"/>
        <c:noMultiLvlLbl val="0"/>
      </c:catAx>
      <c:valAx>
        <c:axId val="171971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3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01115"/>
        <c:axId val="95066116"/>
      </c:barChart>
      <c:catAx>
        <c:axId val="4560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6116"/>
        <c:crossesAt val="0"/>
        <c:auto val="1"/>
        <c:lblAlgn val="ctr"/>
        <c:lblOffset val="100"/>
        <c:noMultiLvlLbl val="0"/>
      </c:catAx>
      <c:valAx>
        <c:axId val="950661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1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920520"/>
        <c:axId val="75959879"/>
      </c:barChart>
      <c:catAx>
        <c:axId val="169205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959879"/>
        <c:crossesAt val="0"/>
        <c:auto val="1"/>
        <c:lblAlgn val="ctr"/>
        <c:lblOffset val="100"/>
        <c:noMultiLvlLbl val="0"/>
      </c:catAx>
      <c:valAx>
        <c:axId val="759598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20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