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880341"/>
        <c:axId val="99421717"/>
      </c:barChart>
      <c:catAx>
        <c:axId val="8888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21717"/>
        <c:crossesAt val="0"/>
        <c:auto val="1"/>
        <c:lblAlgn val="ctr"/>
        <c:lblOffset val="100"/>
        <c:noMultiLvlLbl val="0"/>
      </c:catAx>
      <c:valAx>
        <c:axId val="994217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80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180858"/>
        <c:axId val="75855993"/>
      </c:barChart>
      <c:catAx>
        <c:axId val="6818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55993"/>
        <c:crossesAt val="0"/>
        <c:auto val="1"/>
        <c:lblAlgn val="ctr"/>
        <c:lblOffset val="100"/>
        <c:noMultiLvlLbl val="0"/>
      </c:catAx>
      <c:valAx>
        <c:axId val="75855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80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066798"/>
        <c:axId val="10532518"/>
      </c:barChart>
      <c:catAx>
        <c:axId val="7506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32518"/>
        <c:crossesAt val="0"/>
        <c:auto val="1"/>
        <c:lblAlgn val="ctr"/>
        <c:lblOffset val="100"/>
        <c:noMultiLvlLbl val="0"/>
      </c:catAx>
      <c:valAx>
        <c:axId val="10532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66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489740"/>
        <c:axId val="30379244"/>
      </c:barChart>
      <c:catAx>
        <c:axId val="9848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79244"/>
        <c:crossesAt val="0"/>
        <c:auto val="1"/>
        <c:lblAlgn val="ctr"/>
        <c:lblOffset val="100"/>
        <c:noMultiLvlLbl val="0"/>
      </c:catAx>
      <c:valAx>
        <c:axId val="30379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89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545711"/>
        <c:axId val="47085091"/>
      </c:barChart>
      <c:catAx>
        <c:axId val="4554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85091"/>
        <c:crossesAt val="0"/>
        <c:auto val="1"/>
        <c:lblAlgn val="ctr"/>
        <c:lblOffset val="100"/>
        <c:noMultiLvlLbl val="0"/>
      </c:catAx>
      <c:valAx>
        <c:axId val="470850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5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934363"/>
        <c:axId val="63102605"/>
      </c:barChart>
      <c:catAx>
        <c:axId val="1593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02605"/>
        <c:crossesAt val="0"/>
        <c:auto val="1"/>
        <c:lblAlgn val="ctr"/>
        <c:lblOffset val="100"/>
        <c:noMultiLvlLbl val="0"/>
      </c:catAx>
      <c:valAx>
        <c:axId val="631026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34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680961"/>
        <c:axId val="60936254"/>
      </c:barChart>
      <c:catAx>
        <c:axId val="956809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936254"/>
        <c:crossesAt val="0"/>
        <c:auto val="1"/>
        <c:lblAlgn val="ctr"/>
        <c:lblOffset val="100"/>
        <c:noMultiLvlLbl val="0"/>
      </c:catAx>
      <c:valAx>
        <c:axId val="609362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809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