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24859"/>
        <c:axId val="43441353"/>
      </c:barChart>
      <c:catAx>
        <c:axId val="9102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1353"/>
        <c:crossesAt val="0"/>
        <c:auto val="1"/>
        <c:lblAlgn val="ctr"/>
        <c:lblOffset val="100"/>
        <c:noMultiLvlLbl val="0"/>
      </c:catAx>
      <c:valAx>
        <c:axId val="434413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4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448844"/>
        <c:axId val="19657391"/>
      </c:barChart>
      <c:catAx>
        <c:axId val="6744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7391"/>
        <c:crossesAt val="0"/>
        <c:auto val="1"/>
        <c:lblAlgn val="ctr"/>
        <c:lblOffset val="100"/>
        <c:noMultiLvlLbl val="0"/>
      </c:catAx>
      <c:valAx>
        <c:axId val="19657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8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144955"/>
        <c:axId val="654536"/>
      </c:barChart>
      <c:catAx>
        <c:axId val="2614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36"/>
        <c:crossesAt val="0"/>
        <c:auto val="1"/>
        <c:lblAlgn val="ctr"/>
        <c:lblOffset val="100"/>
        <c:noMultiLvlLbl val="0"/>
      </c:catAx>
      <c:valAx>
        <c:axId val="654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44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203703"/>
        <c:axId val="18606898"/>
      </c:barChart>
      <c:catAx>
        <c:axId val="3020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6898"/>
        <c:crossesAt val="0"/>
        <c:auto val="1"/>
        <c:lblAlgn val="ctr"/>
        <c:lblOffset val="100"/>
        <c:noMultiLvlLbl val="0"/>
      </c:catAx>
      <c:valAx>
        <c:axId val="18606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03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538433"/>
        <c:axId val="47578802"/>
      </c:barChart>
      <c:catAx>
        <c:axId val="5853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8802"/>
        <c:crossesAt val="0"/>
        <c:auto val="1"/>
        <c:lblAlgn val="ctr"/>
        <c:lblOffset val="100"/>
        <c:noMultiLvlLbl val="0"/>
      </c:catAx>
      <c:valAx>
        <c:axId val="475788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38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583041"/>
        <c:axId val="14714642"/>
      </c:barChart>
      <c:catAx>
        <c:axId val="5358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4642"/>
        <c:crossesAt val="0"/>
        <c:auto val="1"/>
        <c:lblAlgn val="ctr"/>
        <c:lblOffset val="100"/>
        <c:noMultiLvlLbl val="0"/>
      </c:catAx>
      <c:valAx>
        <c:axId val="147146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3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710985"/>
        <c:axId val="62110270"/>
      </c:barChart>
      <c:catAx>
        <c:axId val="927109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110270"/>
        <c:crossesAt val="0"/>
        <c:auto val="1"/>
        <c:lblAlgn val="ctr"/>
        <c:lblOffset val="100"/>
        <c:noMultiLvlLbl val="0"/>
      </c:catAx>
      <c:valAx>
        <c:axId val="621102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109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