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773123"/>
        <c:axId val="65717979"/>
      </c:barChart>
      <c:catAx>
        <c:axId val="9477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17979"/>
        <c:crossesAt val="0"/>
        <c:auto val="1"/>
        <c:lblAlgn val="ctr"/>
        <c:lblOffset val="100"/>
        <c:noMultiLvlLbl val="0"/>
      </c:catAx>
      <c:valAx>
        <c:axId val="657179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3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646162"/>
        <c:axId val="49659303"/>
      </c:barChart>
      <c:catAx>
        <c:axId val="7264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59303"/>
        <c:crossesAt val="0"/>
        <c:auto val="1"/>
        <c:lblAlgn val="ctr"/>
        <c:lblOffset val="100"/>
        <c:noMultiLvlLbl val="0"/>
      </c:catAx>
      <c:valAx>
        <c:axId val="49659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46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766411"/>
        <c:axId val="40383219"/>
      </c:barChart>
      <c:catAx>
        <c:axId val="4076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83219"/>
        <c:crossesAt val="0"/>
        <c:auto val="1"/>
        <c:lblAlgn val="ctr"/>
        <c:lblOffset val="100"/>
        <c:noMultiLvlLbl val="0"/>
      </c:catAx>
      <c:valAx>
        <c:axId val="40383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66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648315"/>
        <c:axId val="22648890"/>
      </c:barChart>
      <c:catAx>
        <c:axId val="3464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48890"/>
        <c:crossesAt val="0"/>
        <c:auto val="1"/>
        <c:lblAlgn val="ctr"/>
        <c:lblOffset val="100"/>
        <c:noMultiLvlLbl val="0"/>
      </c:catAx>
      <c:valAx>
        <c:axId val="22648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8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75766"/>
        <c:axId val="11789089"/>
      </c:barChart>
      <c:catAx>
        <c:axId val="527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9089"/>
        <c:crossesAt val="0"/>
        <c:auto val="1"/>
        <c:lblAlgn val="ctr"/>
        <c:lblOffset val="100"/>
        <c:noMultiLvlLbl val="0"/>
      </c:catAx>
      <c:valAx>
        <c:axId val="117890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5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638317"/>
        <c:axId val="18133878"/>
      </c:barChart>
      <c:catAx>
        <c:axId val="8363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33878"/>
        <c:crossesAt val="0"/>
        <c:auto val="1"/>
        <c:lblAlgn val="ctr"/>
        <c:lblOffset val="100"/>
        <c:noMultiLvlLbl val="0"/>
      </c:catAx>
      <c:valAx>
        <c:axId val="181338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38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974703"/>
        <c:axId val="76837927"/>
      </c:barChart>
      <c:catAx>
        <c:axId val="719747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837927"/>
        <c:crossesAt val="0"/>
        <c:auto val="1"/>
        <c:lblAlgn val="ctr"/>
        <c:lblOffset val="100"/>
        <c:noMultiLvlLbl val="0"/>
      </c:catAx>
      <c:valAx>
        <c:axId val="768379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747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