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5924320"/>
        <c:axId val="12760355"/>
      </c:barChart>
      <c:catAx>
        <c:axId val="55924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760355"/>
        <c:crossesAt val="0"/>
        <c:auto val="1"/>
        <c:lblAlgn val="ctr"/>
        <c:lblOffset val="100"/>
        <c:noMultiLvlLbl val="0"/>
      </c:catAx>
      <c:valAx>
        <c:axId val="1276035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92432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4737539"/>
        <c:axId val="72661086"/>
      </c:barChart>
      <c:catAx>
        <c:axId val="24737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61086"/>
        <c:crossesAt val="0"/>
        <c:auto val="1"/>
        <c:lblAlgn val="ctr"/>
        <c:lblOffset val="100"/>
        <c:noMultiLvlLbl val="0"/>
      </c:catAx>
      <c:valAx>
        <c:axId val="726610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737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4326094"/>
        <c:axId val="35246152"/>
      </c:barChart>
      <c:catAx>
        <c:axId val="643260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46152"/>
        <c:crossesAt val="0"/>
        <c:auto val="1"/>
        <c:lblAlgn val="ctr"/>
        <c:lblOffset val="100"/>
        <c:noMultiLvlLbl val="0"/>
      </c:catAx>
      <c:valAx>
        <c:axId val="352461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32609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8148590"/>
        <c:axId val="60142774"/>
      </c:barChart>
      <c:catAx>
        <c:axId val="38148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42774"/>
        <c:crossesAt val="0"/>
        <c:auto val="1"/>
        <c:lblAlgn val="ctr"/>
        <c:lblOffset val="100"/>
        <c:noMultiLvlLbl val="0"/>
      </c:catAx>
      <c:valAx>
        <c:axId val="6014277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1485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8729414"/>
        <c:axId val="54509517"/>
      </c:barChart>
      <c:catAx>
        <c:axId val="18729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509517"/>
        <c:crossesAt val="0"/>
        <c:auto val="1"/>
        <c:lblAlgn val="ctr"/>
        <c:lblOffset val="100"/>
        <c:noMultiLvlLbl val="0"/>
      </c:catAx>
      <c:valAx>
        <c:axId val="5450951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7294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88278859"/>
        <c:axId val="55514888"/>
      </c:barChart>
      <c:catAx>
        <c:axId val="88278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514888"/>
        <c:crossesAt val="0"/>
        <c:auto val="1"/>
        <c:lblAlgn val="ctr"/>
        <c:lblOffset val="100"/>
        <c:noMultiLvlLbl val="0"/>
      </c:catAx>
      <c:valAx>
        <c:axId val="5551488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2788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1209182"/>
        <c:axId val="45094404"/>
      </c:barChart>
      <c:catAx>
        <c:axId val="4120918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094404"/>
        <c:crossesAt val="0"/>
        <c:auto val="1"/>
        <c:lblAlgn val="ctr"/>
        <c:lblOffset val="100"/>
        <c:noMultiLvlLbl val="0"/>
      </c:catAx>
      <c:valAx>
        <c:axId val="4509440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20918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