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26580"/>
        <c:axId val="71230129"/>
      </c:scatterChart>
      <c:valAx>
        <c:axId val="3826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30129"/>
        <c:crossesAt val="0"/>
        <c:crossBetween val="midCat"/>
      </c:valAx>
      <c:valAx>
        <c:axId val="71230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65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