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2046067"/>
        <c:axId val="97374472"/>
      </c:scatterChart>
      <c:valAx>
        <c:axId val="1204606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374472"/>
        <c:crossesAt val="0"/>
        <c:crossBetween val="midCat"/>
      </c:valAx>
      <c:valAx>
        <c:axId val="973744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04606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