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002850"/>
        <c:axId val="85680469"/>
      </c:scatterChart>
      <c:valAx>
        <c:axId val="82002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469"/>
        <c:crossesAt val="0"/>
        <c:crossBetween val="midCat"/>
      </c:valAx>
      <c:valAx>
        <c:axId val="85680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36147"/>
        <c:axId val="53344415"/>
      </c:scatterChart>
      <c:valAx>
        <c:axId val="34361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415"/>
        <c:crossesAt val="0"/>
        <c:crossBetween val="midCat"/>
      </c:valAx>
      <c:valAx>
        <c:axId val="53344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