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722596"/>
        <c:axId val="64234680"/>
      </c:scatterChart>
      <c:valAx>
        <c:axId val="36722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34680"/>
        <c:crossesAt val="0"/>
        <c:crossBetween val="midCat"/>
      </c:valAx>
      <c:valAx>
        <c:axId val="64234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225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