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28178"/>
        <c:axId val="55530893"/>
      </c:scatterChart>
      <c:valAx>
        <c:axId val="87028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0893"/>
        <c:crossesAt val="0"/>
        <c:crossBetween val="midCat"/>
      </c:valAx>
      <c:valAx>
        <c:axId val="55530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8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