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77964"/>
        <c:axId val="2669081"/>
      </c:barChart>
      <c:catAx>
        <c:axId val="3467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081"/>
        <c:crossesAt val="0"/>
        <c:auto val="1"/>
        <c:lblAlgn val="ctr"/>
        <c:lblOffset val="100"/>
        <c:noMultiLvlLbl val="0"/>
      </c:catAx>
      <c:valAx>
        <c:axId val="2669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7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455242"/>
        <c:axId val="59670024"/>
      </c:barChart>
      <c:catAx>
        <c:axId val="7745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0024"/>
        <c:crossesAt val="0"/>
        <c:auto val="1"/>
        <c:lblAlgn val="ctr"/>
        <c:lblOffset val="100"/>
        <c:noMultiLvlLbl val="0"/>
      </c:catAx>
      <c:valAx>
        <c:axId val="59670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5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014120"/>
        <c:axId val="67304882"/>
      </c:barChart>
      <c:catAx>
        <c:axId val="3701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4882"/>
        <c:crossesAt val="0"/>
        <c:auto val="1"/>
        <c:lblAlgn val="ctr"/>
        <c:lblOffset val="100"/>
        <c:noMultiLvlLbl val="0"/>
      </c:catAx>
      <c:valAx>
        <c:axId val="67304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4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94465"/>
        <c:axId val="29234550"/>
      </c:barChart>
      <c:catAx>
        <c:axId val="1119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4550"/>
        <c:crossesAt val="0"/>
        <c:auto val="1"/>
        <c:lblAlgn val="ctr"/>
        <c:lblOffset val="100"/>
        <c:noMultiLvlLbl val="0"/>
      </c:catAx>
      <c:valAx>
        <c:axId val="29234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4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139565"/>
        <c:axId val="55627581"/>
      </c:barChart>
      <c:catAx>
        <c:axId val="3113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7581"/>
        <c:crossesAt val="0"/>
        <c:auto val="1"/>
        <c:lblAlgn val="ctr"/>
        <c:lblOffset val="100"/>
        <c:noMultiLvlLbl val="0"/>
      </c:catAx>
      <c:valAx>
        <c:axId val="55627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130956"/>
        <c:axId val="61986841"/>
      </c:barChart>
      <c:catAx>
        <c:axId val="3213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6841"/>
        <c:crossesAt val="0"/>
        <c:auto val="1"/>
        <c:lblAlgn val="ctr"/>
        <c:lblOffset val="100"/>
        <c:noMultiLvlLbl val="0"/>
      </c:catAx>
      <c:valAx>
        <c:axId val="619868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0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73835"/>
        <c:axId val="19115643"/>
      </c:barChart>
      <c:catAx>
        <c:axId val="3273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15643"/>
        <c:crossesAt val="0"/>
        <c:auto val="1"/>
        <c:lblAlgn val="ctr"/>
        <c:lblOffset val="100"/>
        <c:noMultiLvlLbl val="0"/>
      </c:catAx>
      <c:valAx>
        <c:axId val="191156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