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117202"/>
        <c:axId val="61642997"/>
      </c:barChart>
      <c:catAx>
        <c:axId val="8411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42997"/>
        <c:crossesAt val="0"/>
        <c:auto val="1"/>
        <c:lblAlgn val="ctr"/>
        <c:lblOffset val="100"/>
        <c:noMultiLvlLbl val="0"/>
      </c:catAx>
      <c:valAx>
        <c:axId val="616429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17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895828"/>
        <c:axId val="73958123"/>
      </c:barChart>
      <c:catAx>
        <c:axId val="9489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58123"/>
        <c:crossesAt val="0"/>
        <c:auto val="1"/>
        <c:lblAlgn val="ctr"/>
        <c:lblOffset val="100"/>
        <c:noMultiLvlLbl val="0"/>
      </c:catAx>
      <c:valAx>
        <c:axId val="739581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95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263040"/>
        <c:axId val="32193661"/>
      </c:barChart>
      <c:catAx>
        <c:axId val="6726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93661"/>
        <c:crossesAt val="0"/>
        <c:auto val="1"/>
        <c:lblAlgn val="ctr"/>
        <c:lblOffset val="100"/>
        <c:noMultiLvlLbl val="0"/>
      </c:catAx>
      <c:valAx>
        <c:axId val="32193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63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12022"/>
        <c:axId val="84416971"/>
      </c:barChart>
      <c:catAx>
        <c:axId val="501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6971"/>
        <c:crossesAt val="0"/>
        <c:auto val="1"/>
        <c:lblAlgn val="ctr"/>
        <c:lblOffset val="100"/>
        <c:noMultiLvlLbl val="0"/>
      </c:catAx>
      <c:valAx>
        <c:axId val="84416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2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31319"/>
        <c:axId val="78301619"/>
      </c:barChart>
      <c:catAx>
        <c:axId val="4883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01619"/>
        <c:crossesAt val="0"/>
        <c:auto val="1"/>
        <c:lblAlgn val="ctr"/>
        <c:lblOffset val="100"/>
        <c:noMultiLvlLbl val="0"/>
      </c:catAx>
      <c:valAx>
        <c:axId val="783016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13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355733"/>
        <c:axId val="19770428"/>
      </c:barChart>
      <c:catAx>
        <c:axId val="6935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70428"/>
        <c:crossesAt val="0"/>
        <c:auto val="1"/>
        <c:lblAlgn val="ctr"/>
        <c:lblOffset val="100"/>
        <c:noMultiLvlLbl val="0"/>
      </c:catAx>
      <c:valAx>
        <c:axId val="197704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5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32447"/>
        <c:axId val="74461415"/>
      </c:barChart>
      <c:catAx>
        <c:axId val="56324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461415"/>
        <c:crossesAt val="0"/>
        <c:auto val="1"/>
        <c:lblAlgn val="ctr"/>
        <c:lblOffset val="100"/>
        <c:noMultiLvlLbl val="0"/>
      </c:catAx>
      <c:valAx>
        <c:axId val="744614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24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