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64376"/>
        <c:axId val="62504432"/>
      </c:barChart>
      <c:catAx>
        <c:axId val="636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04432"/>
        <c:crossesAt val="0"/>
        <c:auto val="1"/>
        <c:lblAlgn val="ctr"/>
        <c:lblOffset val="100"/>
        <c:noMultiLvlLbl val="0"/>
      </c:catAx>
      <c:valAx>
        <c:axId val="625044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4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141746"/>
        <c:axId val="69137578"/>
      </c:barChart>
      <c:catAx>
        <c:axId val="4314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37578"/>
        <c:crossesAt val="0"/>
        <c:auto val="1"/>
        <c:lblAlgn val="ctr"/>
        <c:lblOffset val="100"/>
        <c:noMultiLvlLbl val="0"/>
      </c:catAx>
      <c:valAx>
        <c:axId val="691375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41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582115"/>
        <c:axId val="91743250"/>
      </c:barChart>
      <c:catAx>
        <c:axId val="5458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43250"/>
        <c:crossesAt val="0"/>
        <c:auto val="1"/>
        <c:lblAlgn val="ctr"/>
        <c:lblOffset val="100"/>
        <c:noMultiLvlLbl val="0"/>
      </c:catAx>
      <c:valAx>
        <c:axId val="917432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82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05592"/>
        <c:axId val="14448100"/>
      </c:barChart>
      <c:catAx>
        <c:axId val="850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48100"/>
        <c:crossesAt val="0"/>
        <c:auto val="1"/>
        <c:lblAlgn val="ctr"/>
        <c:lblOffset val="100"/>
        <c:noMultiLvlLbl val="0"/>
      </c:catAx>
      <c:valAx>
        <c:axId val="144481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5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01841"/>
        <c:axId val="70769581"/>
      </c:barChart>
      <c:catAx>
        <c:axId val="540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69581"/>
        <c:crossesAt val="0"/>
        <c:auto val="1"/>
        <c:lblAlgn val="ctr"/>
        <c:lblOffset val="100"/>
        <c:noMultiLvlLbl val="0"/>
      </c:catAx>
      <c:valAx>
        <c:axId val="707695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1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455462"/>
        <c:axId val="66294073"/>
      </c:barChart>
      <c:catAx>
        <c:axId val="8945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94073"/>
        <c:crossesAt val="0"/>
        <c:auto val="1"/>
        <c:lblAlgn val="ctr"/>
        <c:lblOffset val="100"/>
        <c:noMultiLvlLbl val="0"/>
      </c:catAx>
      <c:valAx>
        <c:axId val="662940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55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439492"/>
        <c:axId val="50243685"/>
      </c:barChart>
      <c:catAx>
        <c:axId val="334394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243685"/>
        <c:crossesAt val="0"/>
        <c:auto val="1"/>
        <c:lblAlgn val="ctr"/>
        <c:lblOffset val="100"/>
        <c:noMultiLvlLbl val="0"/>
      </c:catAx>
      <c:valAx>
        <c:axId val="502436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394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