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836016"/>
        <c:axId val="34283514"/>
      </c:barChart>
      <c:catAx>
        <c:axId val="35836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3514"/>
        <c:crossesAt val="0"/>
        <c:auto val="1"/>
        <c:lblAlgn val="ctr"/>
        <c:lblOffset val="100"/>
        <c:noMultiLvlLbl val="0"/>
      </c:catAx>
      <c:valAx>
        <c:axId val="342835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6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369950"/>
        <c:axId val="5089312"/>
      </c:barChart>
      <c:catAx>
        <c:axId val="8836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9312"/>
        <c:crossesAt val="0"/>
        <c:auto val="1"/>
        <c:lblAlgn val="ctr"/>
        <c:lblOffset val="100"/>
        <c:noMultiLvlLbl val="0"/>
      </c:catAx>
      <c:valAx>
        <c:axId val="5089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40494"/>
        <c:axId val="57510504"/>
      </c:barChart>
      <c:catAx>
        <c:axId val="62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10504"/>
        <c:crossesAt val="0"/>
        <c:auto val="1"/>
        <c:lblAlgn val="ctr"/>
        <c:lblOffset val="100"/>
        <c:noMultiLvlLbl val="0"/>
      </c:catAx>
      <c:valAx>
        <c:axId val="575105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68720"/>
        <c:axId val="96532526"/>
      </c:barChart>
      <c:catAx>
        <c:axId val="5246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32526"/>
        <c:crossesAt val="0"/>
        <c:auto val="1"/>
        <c:lblAlgn val="ctr"/>
        <c:lblOffset val="100"/>
        <c:noMultiLvlLbl val="0"/>
      </c:catAx>
      <c:valAx>
        <c:axId val="96532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68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43855"/>
        <c:axId val="33182497"/>
      </c:barChart>
      <c:catAx>
        <c:axId val="5284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82497"/>
        <c:crossesAt val="0"/>
        <c:auto val="1"/>
        <c:lblAlgn val="ctr"/>
        <c:lblOffset val="100"/>
        <c:noMultiLvlLbl val="0"/>
      </c:catAx>
      <c:valAx>
        <c:axId val="331824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3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487318"/>
        <c:axId val="28505629"/>
      </c:barChart>
      <c:catAx>
        <c:axId val="3348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5629"/>
        <c:crossesAt val="0"/>
        <c:auto val="1"/>
        <c:lblAlgn val="ctr"/>
        <c:lblOffset val="100"/>
        <c:noMultiLvlLbl val="0"/>
      </c:catAx>
      <c:valAx>
        <c:axId val="285056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8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22016"/>
        <c:axId val="7130852"/>
      </c:barChart>
      <c:catAx>
        <c:axId val="550220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30852"/>
        <c:crossesAt val="0"/>
        <c:auto val="1"/>
        <c:lblAlgn val="ctr"/>
        <c:lblOffset val="100"/>
        <c:noMultiLvlLbl val="0"/>
      </c:catAx>
      <c:valAx>
        <c:axId val="7130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220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