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046046"/>
        <c:axId val="54807375"/>
      </c:barChart>
      <c:catAx>
        <c:axId val="70046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807375"/>
        <c:crossesAt val="0"/>
        <c:auto val="1"/>
        <c:lblAlgn val="ctr"/>
        <c:lblOffset val="100"/>
        <c:noMultiLvlLbl val="0"/>
      </c:catAx>
      <c:valAx>
        <c:axId val="548073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460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410883"/>
        <c:axId val="66565155"/>
      </c:barChart>
      <c:catAx>
        <c:axId val="47410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65155"/>
        <c:crossesAt val="0"/>
        <c:auto val="1"/>
        <c:lblAlgn val="ctr"/>
        <c:lblOffset val="100"/>
        <c:noMultiLvlLbl val="0"/>
      </c:catAx>
      <c:valAx>
        <c:axId val="665651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410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