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587756"/>
        <c:axId val="42538024"/>
      </c:scatterChart>
      <c:valAx>
        <c:axId val="725877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024"/>
        <c:crossesAt val="0"/>
        <c:crossBetween val="midCat"/>
      </c:valAx>
      <c:valAx>
        <c:axId val="42538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7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383166"/>
        <c:axId val="54829766"/>
      </c:scatterChart>
      <c:valAx>
        <c:axId val="173831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9766"/>
        <c:crossesAt val="0"/>
        <c:crossBetween val="midCat"/>
      </c:valAx>
      <c:valAx>
        <c:axId val="54829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3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