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9038"/>
        <c:axId val="55899005"/>
      </c:scatterChart>
      <c:valAx>
        <c:axId val="33090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005"/>
        <c:crossesAt val="0"/>
        <c:crossBetween val="midCat"/>
      </c:valAx>
      <c:valAx>
        <c:axId val="5589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57759"/>
        <c:axId val="34801474"/>
      </c:scatterChart>
      <c:valAx>
        <c:axId val="86557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474"/>
        <c:crossesAt val="0"/>
        <c:crossBetween val="midCat"/>
      </c:valAx>
      <c:valAx>
        <c:axId val="34801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