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87887"/>
        <c:axId val="44641971"/>
      </c:scatterChart>
      <c:valAx>
        <c:axId val="7908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971"/>
        <c:crossesAt val="0"/>
        <c:crossBetween val="midCat"/>
      </c:valAx>
      <c:valAx>
        <c:axId val="44641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15419"/>
        <c:axId val="33890113"/>
      </c:scatterChart>
      <c:valAx>
        <c:axId val="47315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113"/>
        <c:crossesAt val="0"/>
        <c:crossBetween val="midCat"/>
      </c:valAx>
      <c:valAx>
        <c:axId val="3389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94268"/>
        <c:axId val="37386783"/>
      </c:scatterChart>
      <c:valAx>
        <c:axId val="14094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783"/>
        <c:crossesAt val="0"/>
        <c:crossBetween val="midCat"/>
      </c:valAx>
      <c:valAx>
        <c:axId val="37386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10704"/>
        <c:axId val="81922642"/>
      </c:scatterChart>
      <c:valAx>
        <c:axId val="47910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642"/>
        <c:crossesAt val="0"/>
        <c:crossBetween val="midCat"/>
      </c:valAx>
      <c:valAx>
        <c:axId val="81922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