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4424"/>
        <c:axId val="82672038"/>
      </c:barChart>
      <c:catAx>
        <c:axId val="8263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038"/>
        <c:auto val="1"/>
        <c:lblAlgn val="ctr"/>
        <c:lblOffset val="100"/>
        <c:noMultiLvlLbl val="0"/>
      </c:catAx>
      <c:valAx>
        <c:axId val="826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63398"/>
        <c:axId val="24368932"/>
      </c:barChart>
      <c:catAx>
        <c:axId val="2206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932"/>
        <c:auto val="1"/>
        <c:lblAlgn val="ctr"/>
        <c:lblOffset val="100"/>
        <c:noMultiLvlLbl val="0"/>
      </c:catAx>
      <c:valAx>
        <c:axId val="243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36798"/>
        <c:axId val="13983776"/>
      </c:barChart>
      <c:catAx>
        <c:axId val="7743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776"/>
        <c:auto val="1"/>
        <c:lblAlgn val="ctr"/>
        <c:lblOffset val="100"/>
        <c:noMultiLvlLbl val="0"/>
      </c:catAx>
      <c:valAx>
        <c:axId val="139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89964"/>
        <c:axId val="55144076"/>
      </c:barChart>
      <c:catAx>
        <c:axId val="4618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76"/>
        <c:auto val="1"/>
        <c:lblAlgn val="ctr"/>
        <c:lblOffset val="100"/>
        <c:noMultiLvlLbl val="0"/>
      </c:catAx>
      <c:valAx>
        <c:axId val="551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4643"/>
        <c:axId val="17793459"/>
      </c:barChart>
      <c:catAx>
        <c:axId val="392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459"/>
        <c:auto val="1"/>
        <c:lblAlgn val="ctr"/>
        <c:lblOffset val="100"/>
        <c:noMultiLvlLbl val="0"/>
      </c:catAx>
      <c:valAx>
        <c:axId val="177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05663"/>
        <c:axId val="67531216"/>
      </c:barChart>
      <c:catAx>
        <c:axId val="7840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216"/>
        <c:auto val="1"/>
        <c:lblAlgn val="ctr"/>
        <c:lblOffset val="100"/>
        <c:noMultiLvlLbl val="0"/>
      </c:catAx>
      <c:valAx>
        <c:axId val="675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8738"/>
        <c:axId val="30545967"/>
      </c:barChart>
      <c:catAx>
        <c:axId val="442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967"/>
        <c:auto val="1"/>
        <c:lblAlgn val="ctr"/>
        <c:lblOffset val="100"/>
        <c:noMultiLvlLbl val="0"/>
      </c:catAx>
      <c:valAx>
        <c:axId val="305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40543"/>
        <c:axId val="96827772"/>
      </c:barChart>
      <c:catAx>
        <c:axId val="3374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772"/>
        <c:auto val="1"/>
        <c:lblAlgn val="ctr"/>
        <c:lblOffset val="100"/>
        <c:noMultiLvlLbl val="0"/>
      </c:catAx>
      <c:valAx>
        <c:axId val="968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22101"/>
        <c:axId val="16535970"/>
      </c:barChart>
      <c:catAx>
        <c:axId val="840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970"/>
        <c:auto val="1"/>
        <c:lblAlgn val="ctr"/>
        <c:lblOffset val="100"/>
        <c:noMultiLvlLbl val="0"/>
      </c:catAx>
      <c:valAx>
        <c:axId val="165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88587"/>
        <c:axId val="55119834"/>
      </c:barChart>
      <c:catAx>
        <c:axId val="954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834"/>
        <c:auto val="1"/>
        <c:lblAlgn val="ctr"/>
        <c:lblOffset val="100"/>
        <c:noMultiLvlLbl val="0"/>
      </c:catAx>
      <c:valAx>
        <c:axId val="551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9154"/>
        <c:axId val="40527385"/>
      </c:barChart>
      <c:catAx>
        <c:axId val="852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385"/>
        <c:auto val="1"/>
        <c:lblAlgn val="ctr"/>
        <c:lblOffset val="100"/>
        <c:noMultiLvlLbl val="0"/>
      </c:catAx>
      <c:valAx>
        <c:axId val="405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49755"/>
        <c:axId val="19315456"/>
      </c:barChart>
      <c:catAx>
        <c:axId val="6564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456"/>
        <c:auto val="1"/>
        <c:lblAlgn val="ctr"/>
        <c:lblOffset val="100"/>
        <c:noMultiLvlLbl val="0"/>
      </c:catAx>
      <c:valAx>
        <c:axId val="193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782"/>
        <c:axId val="11586741"/>
      </c:barChart>
      <c:catAx>
        <c:axId val="6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741"/>
        <c:auto val="1"/>
        <c:lblAlgn val="ctr"/>
        <c:lblOffset val="100"/>
        <c:noMultiLvlLbl val="0"/>
      </c:catAx>
      <c:valAx>
        <c:axId val="115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39518"/>
        <c:axId val="89220714"/>
      </c:barChart>
      <c:catAx>
        <c:axId val="3353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714"/>
        <c:auto val="1"/>
        <c:lblAlgn val="ctr"/>
        <c:lblOffset val="100"/>
        <c:noMultiLvlLbl val="0"/>
      </c:catAx>
      <c:valAx>
        <c:axId val="8922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37829"/>
        <c:axId val="41839102"/>
      </c:barChart>
      <c:catAx>
        <c:axId val="859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102"/>
        <c:auto val="1"/>
        <c:lblAlgn val="ctr"/>
        <c:lblOffset val="100"/>
        <c:noMultiLvlLbl val="0"/>
      </c:catAx>
      <c:valAx>
        <c:axId val="418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79410"/>
        <c:axId val="47350451"/>
      </c:barChart>
      <c:catAx>
        <c:axId val="464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451"/>
        <c:auto val="1"/>
        <c:lblAlgn val="ctr"/>
        <c:lblOffset val="100"/>
        <c:noMultiLvlLbl val="0"/>
      </c:catAx>
      <c:valAx>
        <c:axId val="4735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67037"/>
        <c:axId val="71747005"/>
      </c:barChart>
      <c:catAx>
        <c:axId val="2296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005"/>
        <c:auto val="1"/>
        <c:lblAlgn val="ctr"/>
        <c:lblOffset val="100"/>
        <c:noMultiLvlLbl val="0"/>
      </c:catAx>
      <c:valAx>
        <c:axId val="717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82521"/>
        <c:axId val="49195360"/>
      </c:barChart>
      <c:catAx>
        <c:axId val="776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360"/>
        <c:auto val="1"/>
        <c:lblAlgn val="ctr"/>
        <c:lblOffset val="100"/>
        <c:noMultiLvlLbl val="0"/>
      </c:catAx>
      <c:valAx>
        <c:axId val="491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