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1312"/>
        <c:axId val="99214851"/>
      </c:scatterChart>
      <c:valAx>
        <c:axId val="6755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851"/>
        <c:crossesAt val="0"/>
        <c:crossBetween val="midCat"/>
      </c:valAx>
      <c:valAx>
        <c:axId val="9921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0267"/>
        <c:axId val="77681667"/>
      </c:scatterChart>
      <c:valAx>
        <c:axId val="3372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67"/>
        <c:crossesAt val="0"/>
        <c:crossBetween val="midCat"/>
      </c:valAx>
      <c:valAx>
        <c:axId val="7768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95675"/>
        <c:axId val="36070227"/>
      </c:scatterChart>
      <c:valAx>
        <c:axId val="3529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27"/>
        <c:crossesAt val="0"/>
        <c:crossBetween val="midCat"/>
      </c:valAx>
      <c:valAx>
        <c:axId val="3607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9340"/>
        <c:axId val="52362376"/>
      </c:scatterChart>
      <c:valAx>
        <c:axId val="155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376"/>
        <c:crossesAt val="0"/>
        <c:crossBetween val="midCat"/>
      </c:valAx>
      <c:valAx>
        <c:axId val="523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