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2675"/>
        <c:axId val="74073442"/>
      </c:barChart>
      <c:catAx>
        <c:axId val="581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442"/>
        <c:auto val="1"/>
        <c:lblAlgn val="ctr"/>
        <c:lblOffset val="100"/>
        <c:noMultiLvlLbl val="0"/>
      </c:catAx>
      <c:valAx>
        <c:axId val="7407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95385"/>
        <c:axId val="34030268"/>
      </c:barChart>
      <c:catAx>
        <c:axId val="3059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268"/>
        <c:auto val="1"/>
        <c:lblAlgn val="ctr"/>
        <c:lblOffset val="100"/>
        <c:noMultiLvlLbl val="0"/>
      </c:catAx>
      <c:valAx>
        <c:axId val="3403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39248"/>
        <c:axId val="82398496"/>
      </c:barChart>
      <c:catAx>
        <c:axId val="2363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496"/>
        <c:auto val="1"/>
        <c:lblAlgn val="ctr"/>
        <c:lblOffset val="100"/>
        <c:noMultiLvlLbl val="0"/>
      </c:catAx>
      <c:valAx>
        <c:axId val="8239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11235"/>
        <c:axId val="63586690"/>
      </c:barChart>
      <c:catAx>
        <c:axId val="3921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690"/>
        <c:auto val="1"/>
        <c:lblAlgn val="ctr"/>
        <c:lblOffset val="100"/>
        <c:noMultiLvlLbl val="0"/>
      </c:catAx>
      <c:valAx>
        <c:axId val="6358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48796"/>
        <c:axId val="45747008"/>
      </c:barChart>
      <c:catAx>
        <c:axId val="2794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008"/>
        <c:auto val="1"/>
        <c:lblAlgn val="ctr"/>
        <c:lblOffset val="100"/>
        <c:noMultiLvlLbl val="0"/>
      </c:catAx>
      <c:valAx>
        <c:axId val="4574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27393"/>
        <c:axId val="24280267"/>
      </c:barChart>
      <c:catAx>
        <c:axId val="4572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267"/>
        <c:auto val="1"/>
        <c:lblAlgn val="ctr"/>
        <c:lblOffset val="100"/>
        <c:noMultiLvlLbl val="0"/>
      </c:catAx>
      <c:valAx>
        <c:axId val="2428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38055"/>
        <c:axId val="61767853"/>
      </c:barChart>
      <c:catAx>
        <c:axId val="2533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853"/>
        <c:auto val="1"/>
        <c:lblAlgn val="ctr"/>
        <c:lblOffset val="100"/>
        <c:noMultiLvlLbl val="0"/>
      </c:catAx>
      <c:valAx>
        <c:axId val="6176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04357"/>
        <c:axId val="34646973"/>
      </c:barChart>
      <c:catAx>
        <c:axId val="5480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973"/>
        <c:auto val="1"/>
        <c:lblAlgn val="ctr"/>
        <c:lblOffset val="100"/>
        <c:noMultiLvlLbl val="0"/>
      </c:catAx>
      <c:valAx>
        <c:axId val="3464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57121"/>
        <c:axId val="40350520"/>
      </c:barChart>
      <c:catAx>
        <c:axId val="3075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520"/>
        <c:auto val="1"/>
        <c:lblAlgn val="ctr"/>
        <c:lblOffset val="100"/>
        <c:noMultiLvlLbl val="0"/>
      </c:catAx>
      <c:valAx>
        <c:axId val="4035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28341"/>
        <c:axId val="40934730"/>
      </c:barChart>
      <c:catAx>
        <c:axId val="6302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730"/>
        <c:auto val="1"/>
        <c:lblAlgn val="ctr"/>
        <c:lblOffset val="100"/>
        <c:noMultiLvlLbl val="0"/>
      </c:catAx>
      <c:valAx>
        <c:axId val="4093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05470"/>
        <c:axId val="19541597"/>
      </c:barChart>
      <c:catAx>
        <c:axId val="7290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597"/>
        <c:auto val="1"/>
        <c:lblAlgn val="ctr"/>
        <c:lblOffset val="100"/>
        <c:noMultiLvlLbl val="0"/>
      </c:catAx>
      <c:valAx>
        <c:axId val="1954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42809"/>
        <c:axId val="82973844"/>
      </c:barChart>
      <c:catAx>
        <c:axId val="5284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844"/>
        <c:auto val="1"/>
        <c:lblAlgn val="ctr"/>
        <c:lblOffset val="100"/>
        <c:noMultiLvlLbl val="0"/>
      </c:catAx>
      <c:valAx>
        <c:axId val="8297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86892"/>
        <c:axId val="70469974"/>
      </c:barChart>
      <c:catAx>
        <c:axId val="9358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974"/>
        <c:auto val="1"/>
        <c:lblAlgn val="ctr"/>
        <c:lblOffset val="100"/>
        <c:noMultiLvlLbl val="0"/>
      </c:catAx>
      <c:valAx>
        <c:axId val="7046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04311"/>
        <c:axId val="9265700"/>
      </c:barChart>
      <c:catAx>
        <c:axId val="4840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00"/>
        <c:auto val="1"/>
        <c:lblAlgn val="ctr"/>
        <c:lblOffset val="100"/>
        <c:noMultiLvlLbl val="0"/>
      </c:catAx>
      <c:valAx>
        <c:axId val="926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07280"/>
        <c:axId val="76776743"/>
      </c:barChart>
      <c:catAx>
        <c:axId val="9550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743"/>
        <c:auto val="1"/>
        <c:lblAlgn val="ctr"/>
        <c:lblOffset val="100"/>
        <c:noMultiLvlLbl val="0"/>
      </c:catAx>
      <c:valAx>
        <c:axId val="7677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93456"/>
        <c:axId val="42083124"/>
      </c:barChart>
      <c:catAx>
        <c:axId val="1819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124"/>
        <c:auto val="1"/>
        <c:lblAlgn val="ctr"/>
        <c:lblOffset val="100"/>
        <c:noMultiLvlLbl val="0"/>
      </c:catAx>
      <c:valAx>
        <c:axId val="4208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94418"/>
        <c:axId val="18839535"/>
      </c:barChart>
      <c:catAx>
        <c:axId val="9369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535"/>
        <c:auto val="1"/>
        <c:lblAlgn val="ctr"/>
        <c:lblOffset val="100"/>
        <c:noMultiLvlLbl val="0"/>
      </c:catAx>
      <c:valAx>
        <c:axId val="1883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40574"/>
        <c:axId val="51753972"/>
      </c:barChart>
      <c:catAx>
        <c:axId val="4694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972"/>
        <c:auto val="1"/>
        <c:lblAlgn val="ctr"/>
        <c:lblOffset val="100"/>
        <c:noMultiLvlLbl val="0"/>
      </c:catAx>
      <c:valAx>
        <c:axId val="5175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