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28496"/>
        <c:axId val="36772143"/>
      </c:scatterChart>
      <c:valAx>
        <c:axId val="85228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143"/>
        <c:crossesAt val="0"/>
        <c:crossBetween val="midCat"/>
      </c:valAx>
      <c:valAx>
        <c:axId val="36772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48977"/>
        <c:axId val="99655045"/>
      </c:scatterChart>
      <c:valAx>
        <c:axId val="38548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5045"/>
        <c:crossesAt val="0"/>
        <c:crossBetween val="midCat"/>
      </c:valAx>
      <c:valAx>
        <c:axId val="99655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65235"/>
        <c:axId val="85015020"/>
      </c:scatterChart>
      <c:valAx>
        <c:axId val="51365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020"/>
        <c:crossesAt val="0"/>
        <c:crossBetween val="midCat"/>
      </c:valAx>
      <c:valAx>
        <c:axId val="85015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5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64727"/>
        <c:axId val="18036448"/>
      </c:scatterChart>
      <c:valAx>
        <c:axId val="46364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448"/>
        <c:crossesAt val="0"/>
        <c:crossBetween val="midCat"/>
      </c:valAx>
      <c:valAx>
        <c:axId val="18036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