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3898"/>
        <c:axId val="18622811"/>
      </c:barChart>
      <c:catAx>
        <c:axId val="189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811"/>
        <c:auto val="1"/>
        <c:lblAlgn val="ctr"/>
        <c:lblOffset val="100"/>
        <c:noMultiLvlLbl val="0"/>
      </c:catAx>
      <c:valAx>
        <c:axId val="186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0863"/>
        <c:axId val="53422680"/>
      </c:barChart>
      <c:catAx>
        <c:axId val="484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680"/>
        <c:auto val="1"/>
        <c:lblAlgn val="ctr"/>
        <c:lblOffset val="100"/>
        <c:noMultiLvlLbl val="0"/>
      </c:catAx>
      <c:valAx>
        <c:axId val="534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1185"/>
        <c:axId val="30087075"/>
      </c:barChart>
      <c:catAx>
        <c:axId val="429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075"/>
        <c:auto val="1"/>
        <c:lblAlgn val="ctr"/>
        <c:lblOffset val="100"/>
        <c:noMultiLvlLbl val="0"/>
      </c:catAx>
      <c:valAx>
        <c:axId val="300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72084"/>
        <c:axId val="85026583"/>
      </c:barChart>
      <c:catAx>
        <c:axId val="466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83"/>
        <c:auto val="1"/>
        <c:lblAlgn val="ctr"/>
        <c:lblOffset val="100"/>
        <c:noMultiLvlLbl val="0"/>
      </c:catAx>
      <c:valAx>
        <c:axId val="850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86873"/>
        <c:axId val="17744162"/>
      </c:barChart>
      <c:catAx>
        <c:axId val="700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62"/>
        <c:auto val="1"/>
        <c:lblAlgn val="ctr"/>
        <c:lblOffset val="100"/>
        <c:noMultiLvlLbl val="0"/>
      </c:catAx>
      <c:valAx>
        <c:axId val="177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81340"/>
        <c:axId val="17074565"/>
      </c:barChart>
      <c:catAx>
        <c:axId val="168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65"/>
        <c:auto val="1"/>
        <c:lblAlgn val="ctr"/>
        <c:lblOffset val="100"/>
        <c:noMultiLvlLbl val="0"/>
      </c:catAx>
      <c:valAx>
        <c:axId val="170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1588"/>
        <c:axId val="38643390"/>
      </c:barChart>
      <c:catAx>
        <c:axId val="775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90"/>
        <c:auto val="1"/>
        <c:lblAlgn val="ctr"/>
        <c:lblOffset val="100"/>
        <c:noMultiLvlLbl val="0"/>
      </c:catAx>
      <c:valAx>
        <c:axId val="386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95"/>
        <c:axId val="91885434"/>
      </c:barChart>
      <c:catAx>
        <c:axId val="7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34"/>
        <c:auto val="1"/>
        <c:lblAlgn val="ctr"/>
        <c:lblOffset val="100"/>
        <c:noMultiLvlLbl val="0"/>
      </c:catAx>
      <c:valAx>
        <c:axId val="918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5319"/>
        <c:axId val="35736829"/>
      </c:barChart>
      <c:catAx>
        <c:axId val="997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829"/>
        <c:auto val="1"/>
        <c:lblAlgn val="ctr"/>
        <c:lblOffset val="100"/>
        <c:noMultiLvlLbl val="0"/>
      </c:catAx>
      <c:valAx>
        <c:axId val="357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53100"/>
        <c:axId val="92889653"/>
      </c:barChart>
      <c:catAx>
        <c:axId val="305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653"/>
        <c:auto val="1"/>
        <c:lblAlgn val="ctr"/>
        <c:lblOffset val="100"/>
        <c:noMultiLvlLbl val="0"/>
      </c:catAx>
      <c:valAx>
        <c:axId val="928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6750"/>
        <c:axId val="1228250"/>
      </c:barChart>
      <c:catAx>
        <c:axId val="534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0"/>
        <c:auto val="1"/>
        <c:lblAlgn val="ctr"/>
        <c:lblOffset val="100"/>
        <c:noMultiLvlLbl val="0"/>
      </c:catAx>
      <c:valAx>
        <c:axId val="12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1871"/>
        <c:axId val="95531521"/>
      </c:barChart>
      <c:catAx>
        <c:axId val="447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21"/>
        <c:auto val="1"/>
        <c:lblAlgn val="ctr"/>
        <c:lblOffset val="100"/>
        <c:noMultiLvlLbl val="0"/>
      </c:catAx>
      <c:valAx>
        <c:axId val="955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56311"/>
        <c:axId val="12374117"/>
      </c:barChart>
      <c:catAx>
        <c:axId val="834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17"/>
        <c:auto val="1"/>
        <c:lblAlgn val="ctr"/>
        <c:lblOffset val="100"/>
        <c:noMultiLvlLbl val="0"/>
      </c:catAx>
      <c:valAx>
        <c:axId val="123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99507"/>
        <c:axId val="75553276"/>
      </c:barChart>
      <c:catAx>
        <c:axId val="462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76"/>
        <c:auto val="1"/>
        <c:lblAlgn val="ctr"/>
        <c:lblOffset val="100"/>
        <c:noMultiLvlLbl val="0"/>
      </c:catAx>
      <c:valAx>
        <c:axId val="755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41185"/>
        <c:axId val="54506538"/>
      </c:barChart>
      <c:catAx>
        <c:axId val="293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38"/>
        <c:auto val="1"/>
        <c:lblAlgn val="ctr"/>
        <c:lblOffset val="100"/>
        <c:noMultiLvlLbl val="0"/>
      </c:catAx>
      <c:valAx>
        <c:axId val="54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0389"/>
        <c:axId val="12599991"/>
      </c:barChart>
      <c:catAx>
        <c:axId val="567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991"/>
        <c:auto val="1"/>
        <c:lblAlgn val="ctr"/>
        <c:lblOffset val="100"/>
        <c:noMultiLvlLbl val="0"/>
      </c:catAx>
      <c:valAx>
        <c:axId val="125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6406"/>
        <c:axId val="18176168"/>
      </c:barChart>
      <c:catAx>
        <c:axId val="77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168"/>
        <c:auto val="1"/>
        <c:lblAlgn val="ctr"/>
        <c:lblOffset val="100"/>
        <c:noMultiLvlLbl val="0"/>
      </c:catAx>
      <c:valAx>
        <c:axId val="181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5808"/>
        <c:axId val="95256774"/>
      </c:barChart>
      <c:catAx>
        <c:axId val="221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74"/>
        <c:auto val="1"/>
        <c:lblAlgn val="ctr"/>
        <c:lblOffset val="100"/>
        <c:noMultiLvlLbl val="0"/>
      </c:catAx>
      <c:valAx>
        <c:axId val="952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