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52860"/>
        <c:axId val="25651680"/>
      </c:scatterChart>
      <c:valAx>
        <c:axId val="3605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680"/>
        <c:crossesAt val="0"/>
        <c:crossBetween val="midCat"/>
      </c:valAx>
      <c:valAx>
        <c:axId val="2565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0072"/>
        <c:axId val="53888681"/>
      </c:scatterChart>
      <c:valAx>
        <c:axId val="754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681"/>
        <c:crossesAt val="0"/>
        <c:crossBetween val="midCat"/>
      </c:valAx>
      <c:valAx>
        <c:axId val="5388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87265"/>
        <c:axId val="19556771"/>
      </c:scatterChart>
      <c:valAx>
        <c:axId val="2638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771"/>
        <c:crossesAt val="0"/>
        <c:crossBetween val="midCat"/>
      </c:valAx>
      <c:valAx>
        <c:axId val="1955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6799"/>
        <c:axId val="96674250"/>
      </c:scatterChart>
      <c:valAx>
        <c:axId val="460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250"/>
        <c:crossesAt val="0"/>
        <c:crossBetween val="midCat"/>
      </c:valAx>
      <c:valAx>
        <c:axId val="9667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