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58659"/>
        <c:axId val="94735944"/>
      </c:scatterChart>
      <c:valAx>
        <c:axId val="71858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944"/>
        <c:crossesAt val="0"/>
        <c:crossBetween val="midCat"/>
      </c:valAx>
      <c:valAx>
        <c:axId val="9473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10123"/>
        <c:axId val="13515711"/>
      </c:scatterChart>
      <c:valAx>
        <c:axId val="96810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711"/>
        <c:crossesAt val="0"/>
        <c:crossBetween val="midCat"/>
      </c:valAx>
      <c:valAx>
        <c:axId val="13515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