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1362148"/>
        <c:axId val="72612223"/>
      </c:barChart>
      <c:catAx>
        <c:axId val="913621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612223"/>
        <c:crossesAt val="0"/>
        <c:auto val="1"/>
        <c:lblAlgn val="ctr"/>
        <c:lblOffset val="100"/>
        <c:noMultiLvlLbl val="0"/>
      </c:catAx>
      <c:valAx>
        <c:axId val="7261222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136214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1628439"/>
        <c:axId val="39558599"/>
      </c:barChart>
      <c:catAx>
        <c:axId val="416284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558599"/>
        <c:crossesAt val="0"/>
        <c:auto val="1"/>
        <c:lblAlgn val="ctr"/>
        <c:lblOffset val="100"/>
        <c:noMultiLvlLbl val="0"/>
      </c:catAx>
      <c:valAx>
        <c:axId val="3955859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16284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