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60951031"/>
        <c:axId val="93002848"/>
      </c:barChart>
      <c:catAx>
        <c:axId val="609510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002848"/>
        <c:crossesAt val="0"/>
        <c:auto val="1"/>
        <c:lblAlgn val="ctr"/>
        <c:lblOffset val="100"/>
        <c:noMultiLvlLbl val="0"/>
      </c:catAx>
      <c:valAx>
        <c:axId val="93002848"/>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951031"/>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0277535"/>
        <c:axId val="38911033"/>
      </c:barChart>
      <c:catAx>
        <c:axId val="20277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911033"/>
        <c:crossesAt val="0"/>
        <c:auto val="1"/>
        <c:lblAlgn val="ctr"/>
        <c:lblOffset val="100"/>
        <c:noMultiLvlLbl val="0"/>
      </c:catAx>
      <c:valAx>
        <c:axId val="389110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2775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