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ixed-point MP3 memory usage</t>
  </si>
  <si>
    <t xml:space="preserve">/datatype/mp3/codec/fixpt - 08/05/03</t>
  </si>
  <si>
    <t xml:space="preserve">Notes:</t>
  </si>
  <si>
    <t xml:space="preserve">* Memory usage constant for all sample rates, bit rates</t>
  </si>
  <si>
    <t xml:space="preserve">* Does not include input buffer (encoded data)</t>
  </si>
  <si>
    <t xml:space="preserve">      or output buffer (PCM)</t>
  </si>
  <si>
    <t xml:space="preserve">* There is no zero-init or read-write global data</t>
  </si>
  <si>
    <t xml:space="preserve">* Some compilers (like ADS) might put small ROM</t>
  </si>
  <si>
    <t xml:space="preserve">      tables in code (.text) section, so expect small</t>
  </si>
  <si>
    <t xml:space="preserve">      variations in code/data size depending on compiler</t>
  </si>
  <si>
    <t xml:space="preserve">All values are in bytes</t>
  </si>
  <si>
    <t xml:space="preserve">ROM (const globals)</t>
  </si>
  <si>
    <t xml:space="preserve">mp3tabs.obj</t>
  </si>
  <si>
    <t xml:space="preserve">dct32.obj</t>
  </si>
  <si>
    <t xml:space="preserve">dqchan.obj</t>
  </si>
  <si>
    <t xml:space="preserve">hufftabs.obj</t>
  </si>
  <si>
    <t xml:space="preserve">imdct.obj</t>
  </si>
  <si>
    <t xml:space="preserve">scalfact.obj</t>
  </si>
  <si>
    <t xml:space="preserve">trigtabs.obj</t>
  </si>
  <si>
    <t xml:space="preserve">ROM Total</t>
  </si>
  <si>
    <t xml:space="preserve">RAM (heap)</t>
  </si>
  <si>
    <t xml:space="preserve">MP3DecInfo</t>
  </si>
  <si>
    <t xml:space="preserve">FrameHeader</t>
  </si>
  <si>
    <t xml:space="preserve">SideInfo</t>
  </si>
  <si>
    <t xml:space="preserve">ScaleFactorInfo</t>
  </si>
  <si>
    <t xml:space="preserve">HuffmanInfo</t>
  </si>
  <si>
    <t xml:space="preserve">DequantInfo</t>
  </si>
  <si>
    <t xml:space="preserve">IMDCTInfo</t>
  </si>
  <si>
    <t xml:space="preserve">SubbandInfo</t>
  </si>
  <si>
    <t xml:space="preserve">RAM Total</t>
  </si>
  <si>
    <t xml:space="preserve">Total Data Memory (ROM + RAM)</t>
  </si>
  <si>
    <t xml:space="preserve">Code size - x86 (MSVC++ 6.0)</t>
  </si>
  <si>
    <t xml:space="preserve">Code size - ARM (ADS ARM9TDMI)</t>
  </si>
  <si>
    <t xml:space="preserve"> (these sizes vary with compiler settings, etc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4" min="2" style="0" width="17.7"/>
    <col collapsed="false" customWidth="true" hidden="false" outlineLevel="0" max="6" min="5" style="0" width="1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0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0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0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0" t="s">
        <v>9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B12" s="4"/>
      <c r="C12" s="4"/>
      <c r="D12" s="4"/>
      <c r="E12" s="4"/>
      <c r="F12" s="4"/>
    </row>
    <row r="13" customFormat="false" ht="12.75" hidden="false" customHeight="false" outlineLevel="0" collapsed="false">
      <c r="A13" s="1" t="s">
        <v>10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B14" s="4"/>
      <c r="C14" s="4"/>
      <c r="D14" s="4"/>
      <c r="E14" s="4"/>
      <c r="F14" s="4"/>
    </row>
    <row r="15" customFormat="fals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A16" s="6" t="s">
        <v>12</v>
      </c>
      <c r="B16" s="0" t="n">
        <v>1290</v>
      </c>
    </row>
    <row r="17" customFormat="false" ht="12.75" hidden="false" customHeight="false" outlineLevel="0" collapsed="false">
      <c r="A17" s="6" t="s">
        <v>13</v>
      </c>
      <c r="B17" s="0" t="n">
        <v>192</v>
      </c>
    </row>
    <row r="18" customFormat="false" ht="12.75" hidden="false" customHeight="false" outlineLevel="0" collapsed="false">
      <c r="A18" s="6" t="s">
        <v>14</v>
      </c>
      <c r="B18" s="0" t="n">
        <v>592</v>
      </c>
    </row>
    <row r="19" customFormat="false" ht="12.75" hidden="false" customHeight="false" outlineLevel="0" collapsed="false">
      <c r="A19" s="6" t="s">
        <v>15</v>
      </c>
      <c r="B19" s="0" t="n">
        <v>8968</v>
      </c>
    </row>
    <row r="20" customFormat="false" ht="12.75" hidden="false" customHeight="false" outlineLevel="0" collapsed="false">
      <c r="A20" s="6" t="s">
        <v>16</v>
      </c>
      <c r="B20" s="0" t="n">
        <v>144</v>
      </c>
    </row>
    <row r="21" customFormat="false" ht="12.75" hidden="false" customHeight="false" outlineLevel="0" collapsed="false">
      <c r="A21" s="6" t="s">
        <v>17</v>
      </c>
      <c r="B21" s="0" t="n">
        <v>104</v>
      </c>
    </row>
    <row r="22" customFormat="false" ht="12.75" hidden="false" customHeight="false" outlineLevel="0" collapsed="false">
      <c r="A22" s="6" t="s">
        <v>18</v>
      </c>
      <c r="B22" s="7" t="n">
        <v>2156</v>
      </c>
    </row>
    <row r="23" customFormat="false" ht="12.75" hidden="false" customHeight="false" outlineLevel="0" collapsed="false">
      <c r="A23" s="1" t="s">
        <v>19</v>
      </c>
      <c r="B23" s="8" t="n">
        <f aca="false">SUM(B16:B22)</f>
        <v>13446</v>
      </c>
    </row>
    <row r="25" customFormat="false" ht="12.75" hidden="false" customHeight="false" outlineLevel="0" collapsed="false">
      <c r="A25" s="5" t="s">
        <v>20</v>
      </c>
    </row>
    <row r="26" customFormat="false" ht="12.75" hidden="false" customHeight="false" outlineLevel="0" collapsed="false">
      <c r="A26" s="6" t="s">
        <v>21</v>
      </c>
      <c r="B26" s="0" t="n">
        <v>2032</v>
      </c>
    </row>
    <row r="27" customFormat="false" ht="12.75" hidden="false" customHeight="false" outlineLevel="0" collapsed="false">
      <c r="A27" s="0" t="s">
        <v>22</v>
      </c>
      <c r="B27" s="0" t="n">
        <v>56</v>
      </c>
    </row>
    <row r="28" customFormat="false" ht="12.75" hidden="false" customHeight="false" outlineLevel="0" collapsed="false">
      <c r="A28" s="0" t="s">
        <v>23</v>
      </c>
      <c r="B28" s="0" t="n">
        <v>328</v>
      </c>
    </row>
    <row r="29" customFormat="false" ht="12.75" hidden="false" customHeight="false" outlineLevel="0" collapsed="false">
      <c r="A29" s="0" t="s">
        <v>24</v>
      </c>
      <c r="B29" s="0" t="n">
        <v>284</v>
      </c>
    </row>
    <row r="30" customFormat="false" ht="12.75" hidden="false" customHeight="false" outlineLevel="0" collapsed="false">
      <c r="A30" s="0" t="s">
        <v>25</v>
      </c>
      <c r="B30" s="0" t="n">
        <v>4624</v>
      </c>
    </row>
    <row r="31" customFormat="false" ht="12.75" hidden="false" customHeight="false" outlineLevel="0" collapsed="false">
      <c r="A31" s="0" t="s">
        <v>26</v>
      </c>
      <c r="B31" s="0" t="n">
        <v>840</v>
      </c>
    </row>
    <row r="32" customFormat="false" ht="12.75" hidden="false" customHeight="false" outlineLevel="0" collapsed="false">
      <c r="A32" s="0" t="s">
        <v>27</v>
      </c>
      <c r="B32" s="0" t="n">
        <v>6944</v>
      </c>
    </row>
    <row r="33" customFormat="false" ht="12.75" hidden="false" customHeight="false" outlineLevel="0" collapsed="false">
      <c r="A33" s="0" t="s">
        <v>28</v>
      </c>
      <c r="B33" s="9" t="n">
        <v>8708</v>
      </c>
    </row>
    <row r="34" customFormat="false" ht="12.75" hidden="false" customHeight="false" outlineLevel="0" collapsed="false">
      <c r="A34" s="1" t="s">
        <v>29</v>
      </c>
      <c r="B34" s="8" t="n">
        <f aca="false">SUM(B26:B33)</f>
        <v>23816</v>
      </c>
    </row>
    <row r="36" s="1" customFormat="true" ht="12.75" hidden="false" customHeight="false" outlineLevel="0" collapsed="false">
      <c r="A36" s="1" t="s">
        <v>30</v>
      </c>
      <c r="B36" s="8" t="n">
        <f aca="false">B23+B34</f>
        <v>37262</v>
      </c>
    </row>
    <row r="38" customFormat="false" ht="12.75" hidden="false" customHeight="false" outlineLevel="0" collapsed="false">
      <c r="A38" s="0" t="s">
        <v>31</v>
      </c>
      <c r="B38" s="0" t="n">
        <v>28288</v>
      </c>
    </row>
    <row r="39" customFormat="false" ht="12.75" hidden="false" customHeight="false" outlineLevel="0" collapsed="false">
      <c r="A39" s="0" t="s">
        <v>32</v>
      </c>
      <c r="B39" s="0" t="n">
        <v>20744</v>
      </c>
    </row>
    <row r="40" customFormat="false" ht="12.75" hidden="false" customHeight="false" outlineLevel="0" collapsed="false">
      <c r="A40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34:26Z</dcterms:created>
  <dc:creator>U</dc:creator>
  <dc:description/>
  <dc:language>en-US</dc:language>
  <cp:lastModifiedBy>U</cp:lastModifiedBy>
  <cp:revision>0</cp:revision>
  <dc:subject/>
  <dc:title/>
</cp:coreProperties>
</file>