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69823311"/>
        <c:axId val="96313300"/>
      </c:barChart>
      <c:catAx>
        <c:axId val="698233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313300"/>
        <c:crossesAt val="0"/>
        <c:auto val="1"/>
        <c:lblAlgn val="ctr"/>
        <c:lblOffset val="100"/>
        <c:noMultiLvlLbl val="0"/>
      </c:catAx>
      <c:valAx>
        <c:axId val="96313300"/>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823311"/>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45970166"/>
        <c:axId val="12185129"/>
      </c:barChart>
      <c:catAx>
        <c:axId val="45970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185129"/>
        <c:crossesAt val="0"/>
        <c:auto val="1"/>
        <c:lblAlgn val="ctr"/>
        <c:lblOffset val="100"/>
        <c:noMultiLvlLbl val="0"/>
      </c:catAx>
      <c:valAx>
        <c:axId val="121851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9701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