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609296"/>
        <c:axId val="56727709"/>
      </c:barChart>
      <c:catAx>
        <c:axId val="316092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727709"/>
        <c:crossesAt val="0"/>
        <c:auto val="1"/>
        <c:lblAlgn val="ctr"/>
        <c:lblOffset val="100"/>
        <c:noMultiLvlLbl val="0"/>
      </c:catAx>
      <c:valAx>
        <c:axId val="567277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6092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618695"/>
        <c:axId val="27841954"/>
      </c:barChart>
      <c:catAx>
        <c:axId val="296186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841954"/>
        <c:crossesAt val="0"/>
        <c:auto val="1"/>
        <c:lblAlgn val="ctr"/>
        <c:lblOffset val="100"/>
        <c:noMultiLvlLbl val="0"/>
      </c:catAx>
      <c:valAx>
        <c:axId val="278419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6186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