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468473"/>
        <c:axId val="94417102"/>
      </c:barChart>
      <c:catAx>
        <c:axId val="60468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417102"/>
        <c:crossesAt val="0"/>
        <c:auto val="1"/>
        <c:lblAlgn val="ctr"/>
        <c:lblOffset val="100"/>
        <c:noMultiLvlLbl val="0"/>
      </c:catAx>
      <c:valAx>
        <c:axId val="944171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4684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225481"/>
        <c:axId val="21500626"/>
      </c:barChart>
      <c:catAx>
        <c:axId val="34225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500626"/>
        <c:crossesAt val="0"/>
        <c:auto val="1"/>
        <c:lblAlgn val="ctr"/>
        <c:lblOffset val="100"/>
        <c:noMultiLvlLbl val="0"/>
      </c:catAx>
      <c:valAx>
        <c:axId val="215006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2254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