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82623"/>
        <c:axId val="23034218"/>
      </c:scatterChart>
      <c:valAx>
        <c:axId val="8428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218"/>
        <c:crossesAt val="0"/>
        <c:crossBetween val="midCat"/>
      </c:valAx>
      <c:valAx>
        <c:axId val="2303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95651"/>
        <c:axId val="78259399"/>
      </c:scatterChart>
      <c:valAx>
        <c:axId val="3379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399"/>
        <c:crossesAt val="0"/>
        <c:crossBetween val="midCat"/>
      </c:valAx>
      <c:valAx>
        <c:axId val="7825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5963"/>
        <c:axId val="40567378"/>
      </c:scatterChart>
      <c:valAx>
        <c:axId val="564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378"/>
        <c:crossesAt val="0"/>
        <c:crossBetween val="midCat"/>
      </c:valAx>
      <c:valAx>
        <c:axId val="4056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09975"/>
        <c:axId val="80992834"/>
      </c:scatterChart>
      <c:valAx>
        <c:axId val="4900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834"/>
        <c:crossesAt val="0"/>
        <c:crossBetween val="midCat"/>
      </c:valAx>
      <c:valAx>
        <c:axId val="8099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