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026212"/>
        <c:axId val="93113503"/>
      </c:barChart>
      <c:catAx>
        <c:axId val="970262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113503"/>
        <c:crossesAt val="0"/>
        <c:auto val="1"/>
        <c:lblAlgn val="ctr"/>
        <c:lblOffset val="100"/>
        <c:noMultiLvlLbl val="0"/>
      </c:catAx>
      <c:valAx>
        <c:axId val="931135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0262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77503"/>
        <c:axId val="66529859"/>
      </c:barChart>
      <c:catAx>
        <c:axId val="83775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529859"/>
        <c:crossesAt val="0"/>
        <c:auto val="1"/>
        <c:lblAlgn val="ctr"/>
        <c:lblOffset val="100"/>
        <c:noMultiLvlLbl val="0"/>
      </c:catAx>
      <c:valAx>
        <c:axId val="665298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775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