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902896"/>
        <c:axId val="15521164"/>
      </c:barChart>
      <c:catAx>
        <c:axId val="88902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521164"/>
        <c:crossesAt val="0"/>
        <c:auto val="1"/>
        <c:lblAlgn val="ctr"/>
        <c:lblOffset val="100"/>
        <c:noMultiLvlLbl val="0"/>
      </c:catAx>
      <c:valAx>
        <c:axId val="155211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028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709513"/>
        <c:axId val="69378849"/>
      </c:barChart>
      <c:catAx>
        <c:axId val="477095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378849"/>
        <c:crossesAt val="0"/>
        <c:auto val="1"/>
        <c:lblAlgn val="ctr"/>
        <c:lblOffset val="100"/>
        <c:noMultiLvlLbl val="0"/>
      </c:catAx>
      <c:valAx>
        <c:axId val="693788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7095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