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79756681"/>
        <c:axId val="80233146"/>
      </c:barChart>
      <c:catAx>
        <c:axId val="79756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33146"/>
        <c:crossesAt val="0"/>
        <c:auto val="1"/>
        <c:lblAlgn val="ctr"/>
        <c:lblOffset val="100"/>
        <c:noMultiLvlLbl val="0"/>
      </c:catAx>
      <c:valAx>
        <c:axId val="802331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756681"/>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26556500"/>
        <c:axId val="86451377"/>
      </c:barChart>
      <c:catAx>
        <c:axId val="26556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6451377"/>
        <c:crossesAt val="0"/>
        <c:auto val="1"/>
        <c:lblAlgn val="ctr"/>
        <c:lblOffset val="100"/>
        <c:noMultiLvlLbl val="0"/>
      </c:catAx>
      <c:valAx>
        <c:axId val="864513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556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