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73246"/>
        <c:axId val="68730192"/>
      </c:scatterChart>
      <c:valAx>
        <c:axId val="3927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192"/>
        <c:crossesAt val="0"/>
        <c:crossBetween val="midCat"/>
      </c:valAx>
      <c:valAx>
        <c:axId val="6873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0326"/>
        <c:axId val="46315885"/>
      </c:scatterChart>
      <c:valAx>
        <c:axId val="8776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885"/>
        <c:crossesAt val="0"/>
        <c:crossBetween val="midCat"/>
      </c:valAx>
      <c:valAx>
        <c:axId val="4631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7543"/>
        <c:axId val="25512067"/>
      </c:scatterChart>
      <c:valAx>
        <c:axId val="79527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067"/>
        <c:crossesAt val="0"/>
        <c:crossBetween val="midCat"/>
      </c:valAx>
      <c:valAx>
        <c:axId val="2551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1230"/>
        <c:axId val="21438326"/>
      </c:scatterChart>
      <c:valAx>
        <c:axId val="143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26"/>
        <c:crossesAt val="0"/>
        <c:crossBetween val="midCat"/>
      </c:valAx>
      <c:valAx>
        <c:axId val="2143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