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71582"/>
        <c:axId val="64065189"/>
      </c:scatterChart>
      <c:valAx>
        <c:axId val="47371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89"/>
        <c:crossesAt val="0"/>
        <c:crossBetween val="midCat"/>
      </c:valAx>
      <c:valAx>
        <c:axId val="6406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18408"/>
        <c:axId val="91226049"/>
      </c:scatterChart>
      <c:valAx>
        <c:axId val="19818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49"/>
        <c:crossesAt val="0"/>
        <c:crossBetween val="midCat"/>
      </c:valAx>
      <c:valAx>
        <c:axId val="9122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