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785670"/>
        <c:axId val="13883844"/>
      </c:scatterChart>
      <c:valAx>
        <c:axId val="897856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3844"/>
        <c:crossesAt val="0"/>
        <c:crossBetween val="midCat"/>
      </c:valAx>
      <c:valAx>
        <c:axId val="13883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5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205850"/>
        <c:axId val="54098655"/>
      </c:scatterChart>
      <c:valAx>
        <c:axId val="452058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8655"/>
        <c:crossesAt val="0"/>
        <c:crossBetween val="midCat"/>
      </c:valAx>
      <c:valAx>
        <c:axId val="54098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58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