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64399"/>
        <c:axId val="92824013"/>
      </c:scatterChart>
      <c:valAx>
        <c:axId val="5356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013"/>
        <c:crossesAt val="0"/>
        <c:crossBetween val="midCat"/>
      </c:valAx>
      <c:valAx>
        <c:axId val="9282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60423"/>
        <c:axId val="89483925"/>
      </c:scatterChart>
      <c:valAx>
        <c:axId val="8496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925"/>
        <c:crossesAt val="0"/>
        <c:crossBetween val="midCat"/>
      </c:valAx>
      <c:valAx>
        <c:axId val="8948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95393"/>
        <c:axId val="5825453"/>
      </c:scatterChart>
      <c:valAx>
        <c:axId val="3279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53"/>
        <c:crossesAt val="0"/>
        <c:crossBetween val="midCat"/>
      </c:valAx>
      <c:valAx>
        <c:axId val="582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27246"/>
        <c:axId val="46836628"/>
      </c:scatterChart>
      <c:valAx>
        <c:axId val="7732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628"/>
        <c:crossesAt val="0"/>
        <c:crossBetween val="midCat"/>
      </c:valAx>
      <c:valAx>
        <c:axId val="4683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