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4994"/>
        <c:axId val="9672858"/>
      </c:scatterChart>
      <c:valAx>
        <c:axId val="105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58"/>
        <c:crossesAt val="0"/>
        <c:crossBetween val="midCat"/>
      </c:valAx>
      <c:valAx>
        <c:axId val="967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6311"/>
        <c:axId val="21821701"/>
      </c:scatterChart>
      <c:valAx>
        <c:axId val="4802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701"/>
        <c:crossesAt val="0"/>
        <c:crossBetween val="midCat"/>
      </c:valAx>
      <c:valAx>
        <c:axId val="2182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9807"/>
        <c:axId val="89048972"/>
      </c:scatterChart>
      <c:valAx>
        <c:axId val="833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972"/>
        <c:crossesAt val="0"/>
        <c:crossBetween val="midCat"/>
      </c:valAx>
      <c:valAx>
        <c:axId val="8904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7699"/>
        <c:axId val="61781288"/>
      </c:scatterChart>
      <c:valAx>
        <c:axId val="367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288"/>
        <c:crossesAt val="0"/>
        <c:crossBetween val="midCat"/>
      </c:valAx>
      <c:valAx>
        <c:axId val="6178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