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681035"/>
        <c:axId val="7788062"/>
      </c:scatterChart>
      <c:valAx>
        <c:axId val="786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62"/>
        <c:crossesAt val="0"/>
        <c:crossBetween val="midCat"/>
      </c:valAx>
      <c:valAx>
        <c:axId val="77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521891"/>
        <c:axId val="36078991"/>
      </c:barChart>
      <c:catAx>
        <c:axId val="7452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91"/>
        <c:crossesAt val="0"/>
        <c:auto val="1"/>
        <c:lblAlgn val="ctr"/>
        <c:lblOffset val="100"/>
        <c:noMultiLvlLbl val="0"/>
      </c:catAx>
      <c:valAx>
        <c:axId val="360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69310"/>
        <c:axId val="1849038"/>
      </c:barChart>
      <c:catAx>
        <c:axId val="176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8"/>
        <c:crossesAt val="0"/>
        <c:auto val="1"/>
        <c:lblAlgn val="ctr"/>
        <c:lblOffset val="100"/>
        <c:noMultiLvlLbl val="0"/>
      </c:catAx>
      <c:valAx>
        <c:axId val="18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85149"/>
        <c:axId val="79110997"/>
      </c:barChart>
      <c:catAx>
        <c:axId val="2078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97"/>
        <c:crossesAt val="0"/>
        <c:auto val="1"/>
        <c:lblAlgn val="ctr"/>
        <c:lblOffset val="100"/>
        <c:noMultiLvlLbl val="0"/>
      </c:catAx>
      <c:valAx>
        <c:axId val="791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24523"/>
        <c:axId val="27684450"/>
      </c:areaChart>
      <c:catAx>
        <c:axId val="323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450"/>
        <c:crossesAt val="0"/>
        <c:auto val="1"/>
        <c:lblAlgn val="ctr"/>
        <c:lblOffset val="100"/>
        <c:noMultiLvlLbl val="0"/>
      </c:catAx>
      <c:valAx>
        <c:axId val="276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804545"/>
        <c:axId val="96087068"/>
      </c:areaChart>
      <c:catAx>
        <c:axId val="708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68"/>
        <c:crossesAt val="0"/>
        <c:auto val="1"/>
        <c:lblAlgn val="ctr"/>
        <c:lblOffset val="100"/>
        <c:noMultiLvlLbl val="0"/>
      </c:catAx>
      <c:valAx>
        <c:axId val="960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81696"/>
        <c:axId val="2467787"/>
      </c:areaChart>
      <c:catAx>
        <c:axId val="694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87"/>
        <c:crossesAt val="0"/>
        <c:auto val="1"/>
        <c:lblAlgn val="ctr"/>
        <c:lblOffset val="100"/>
        <c:noMultiLvlLbl val="0"/>
      </c:catAx>
      <c:valAx>
        <c:axId val="24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9688"/>
        <c:axId val="34410542"/>
      </c:lineChart>
      <c:catAx>
        <c:axId val="176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42"/>
        <c:crossesAt val="0"/>
        <c:auto val="1"/>
        <c:lblAlgn val="ctr"/>
        <c:lblOffset val="100"/>
        <c:noMultiLvlLbl val="0"/>
      </c:catAx>
      <c:valAx>
        <c:axId val="344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7956"/>
        <c:axId val="9998034"/>
      </c:lineChart>
      <c:catAx>
        <c:axId val="686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4"/>
        <c:crossesAt val="0"/>
        <c:auto val="1"/>
        <c:lblAlgn val="ctr"/>
        <c:lblOffset val="100"/>
        <c:noMultiLvlLbl val="0"/>
      </c:catAx>
      <c:valAx>
        <c:axId val="99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4344"/>
        <c:axId val="79759979"/>
      </c:lineChart>
      <c:catAx>
        <c:axId val="465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79"/>
        <c:crossesAt val="0"/>
        <c:auto val="1"/>
        <c:lblAlgn val="ctr"/>
        <c:lblOffset val="100"/>
        <c:noMultiLvlLbl val="0"/>
      </c:catAx>
      <c:valAx>
        <c:axId val="797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66770"/>
        <c:axId val="86192670"/>
      </c:scatterChart>
      <c:valAx>
        <c:axId val="93966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70"/>
        <c:crossesAt val="0"/>
        <c:crossBetween val="midCat"/>
      </c:valAx>
      <c:valAx>
        <c:axId val="86192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09444"/>
        <c:axId val="14535008"/>
      </c:radarChart>
      <c:catAx>
        <c:axId val="92209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008"/>
        <c:crossesAt val="0"/>
        <c:auto val="1"/>
        <c:lblAlgn val="ctr"/>
        <c:lblOffset val="100"/>
        <c:noMultiLvlLbl val="0"/>
      </c:catAx>
      <c:valAx>
        <c:axId val="1453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34124"/>
        <c:axId val="52973263"/>
      </c:radarChart>
      <c:catAx>
        <c:axId val="12234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263"/>
        <c:crossesAt val="0"/>
        <c:auto val="1"/>
        <c:lblAlgn val="ctr"/>
        <c:lblOffset val="100"/>
        <c:noMultiLvlLbl val="0"/>
      </c:catAx>
      <c:valAx>
        <c:axId val="52973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61320"/>
        <c:axId val="83734469"/>
      </c:radarChart>
      <c:catAx>
        <c:axId val="62861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69"/>
        <c:crossesAt val="0"/>
        <c:auto val="1"/>
        <c:lblAlgn val="ctr"/>
        <c:lblOffset val="100"/>
        <c:noMultiLvlLbl val="0"/>
      </c:catAx>
      <c:valAx>
        <c:axId val="83734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9205"/>
        <c:axId val="28490247"/>
      </c:lineChart>
      <c:catAx>
        <c:axId val="135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47"/>
        <c:crossesAt val="0"/>
        <c:auto val="1"/>
        <c:lblAlgn val="ctr"/>
        <c:lblOffset val="100"/>
        <c:noMultiLvlLbl val="0"/>
      </c:catAx>
      <c:valAx>
        <c:axId val="2849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86513"/>
        <c:axId val="59432445"/>
      </c:bubbleChart>
      <c:valAx>
        <c:axId val="282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45"/>
        <c:crossesAt val="0"/>
        <c:crossBetween val="midCat"/>
      </c:valAx>
      <c:valAx>
        <c:axId val="594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8873"/>
        <c:axId val="28442296"/>
      </c:lineChart>
      <c:catAx>
        <c:axId val="120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96"/>
        <c:crossesAt val="0"/>
        <c:auto val="1"/>
        <c:lblAlgn val="ctr"/>
        <c:lblOffset val="100"/>
        <c:noMultiLvlLbl val="0"/>
      </c:catAx>
      <c:valAx>
        <c:axId val="2844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025"/>
        <c:axId val="52749694"/>
      </c:lineChart>
      <c:catAx>
        <c:axId val="36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694"/>
        <c:crossesAt val="0"/>
        <c:auto val="1"/>
        <c:lblAlgn val="ctr"/>
        <c:lblOffset val="100"/>
        <c:noMultiLvlLbl val="0"/>
      </c:catAx>
      <c:valAx>
        <c:axId val="5274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2231"/>
        <c:axId val="82101941"/>
      </c:lineChart>
      <c:catAx>
        <c:axId val="3544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941"/>
        <c:crossesAt val="0"/>
        <c:auto val="1"/>
        <c:lblAlgn val="ctr"/>
        <c:lblOffset val="100"/>
        <c:noMultiLvlLbl val="0"/>
      </c:catAx>
      <c:valAx>
        <c:axId val="821019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1013"/>
        <c:axId val="10084930"/>
      </c:lineChart>
      <c:catAx>
        <c:axId val="525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930"/>
        <c:crossesAt val="0"/>
        <c:auto val="1"/>
        <c:lblAlgn val="ctr"/>
        <c:lblOffset val="100"/>
        <c:noMultiLvlLbl val="0"/>
      </c:catAx>
      <c:valAx>
        <c:axId val="1008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4312"/>
        <c:axId val="26749873"/>
      </c:lineChart>
      <c:catAx>
        <c:axId val="514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873"/>
        <c:crossesAt val="0"/>
        <c:auto val="1"/>
        <c:lblAlgn val="ctr"/>
        <c:lblOffset val="100"/>
        <c:noMultiLvlLbl val="0"/>
      </c:catAx>
      <c:valAx>
        <c:axId val="2674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9169"/>
        <c:axId val="44514992"/>
      </c:lineChart>
      <c:catAx>
        <c:axId val="578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992"/>
        <c:crossesAt val="0"/>
        <c:auto val="1"/>
        <c:lblAlgn val="ctr"/>
        <c:lblOffset val="100"/>
        <c:noMultiLvlLbl val="0"/>
      </c:catAx>
      <c:valAx>
        <c:axId val="4451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0949"/>
        <c:axId val="31469417"/>
      </c:lineChart>
      <c:catAx>
        <c:axId val="8522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17"/>
        <c:crossesAt val="0"/>
        <c:auto val="1"/>
        <c:lblAlgn val="ctr"/>
        <c:lblOffset val="100"/>
        <c:noMultiLvlLbl val="0"/>
      </c:catAx>
      <c:valAx>
        <c:axId val="3146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7926"/>
        <c:axId val="34495772"/>
      </c:lineChart>
      <c:catAx>
        <c:axId val="602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772"/>
        <c:crossesAt val="0"/>
        <c:auto val="1"/>
        <c:lblAlgn val="ctr"/>
        <c:lblOffset val="100"/>
        <c:noMultiLvlLbl val="0"/>
      </c:catAx>
      <c:valAx>
        <c:axId val="34495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9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11722"/>
        <c:axId val="77527420"/>
      </c:barChart>
      <c:catAx>
        <c:axId val="435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420"/>
        <c:auto val="1"/>
        <c:lblAlgn val="ctr"/>
        <c:lblOffset val="100"/>
        <c:noMultiLvlLbl val="0"/>
      </c:catAx>
      <c:valAx>
        <c:axId val="7752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41753"/>
        <c:axId val="11769531"/>
      </c:bubbleChart>
      <c:valAx>
        <c:axId val="8094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31"/>
        <c:crossesAt val="0"/>
        <c:crossBetween val="midCat"/>
      </c:valAx>
      <c:valAx>
        <c:axId val="117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03062"/>
        <c:axId val="52046140"/>
      </c:areaChart>
      <c:catAx>
        <c:axId val="698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140"/>
        <c:auto val="1"/>
        <c:lblAlgn val="ctr"/>
        <c:lblOffset val="100"/>
        <c:noMultiLvlLbl val="0"/>
      </c:catAx>
      <c:valAx>
        <c:axId val="5204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93885"/>
        <c:axId val="38664735"/>
      </c:radarChart>
      <c:catAx>
        <c:axId val="7293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4735"/>
        <c:auto val="1"/>
        <c:lblAlgn val="ctr"/>
        <c:lblOffset val="100"/>
        <c:noMultiLvlLbl val="0"/>
      </c:catAx>
      <c:valAx>
        <c:axId val="38664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3958"/>
        <c:axId val="95281406"/>
      </c:lineChart>
      <c:catAx>
        <c:axId val="702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406"/>
        <c:auto val="1"/>
        <c:lblAlgn val="ctr"/>
        <c:lblOffset val="100"/>
        <c:noMultiLvlLbl val="0"/>
      </c:catAx>
      <c:valAx>
        <c:axId val="9528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887500"/>
        <c:axId val="87258278"/>
      </c:bubbleChart>
      <c:valAx>
        <c:axId val="438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278"/>
        <c:crossesAt val="0"/>
        <c:crossBetween val="midCat"/>
      </c:valAx>
      <c:valAx>
        <c:axId val="872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664590"/>
        <c:axId val="37711392"/>
      </c:scatterChart>
      <c:valAx>
        <c:axId val="376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92"/>
        <c:crossesAt val="0"/>
        <c:crossBetween val="midCat"/>
      </c:valAx>
      <c:valAx>
        <c:axId val="3771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0142"/>
        <c:axId val="56918236"/>
      </c:lineChart>
      <c:catAx>
        <c:axId val="8785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36"/>
        <c:crossesAt val="0"/>
        <c:auto val="1"/>
        <c:lblAlgn val="ctr"/>
        <c:lblOffset val="100"/>
        <c:noMultiLvlLbl val="0"/>
      </c:catAx>
      <c:valAx>
        <c:axId val="5691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604805"/>
        <c:axId val="62344116"/>
      </c:barChart>
      <c:catAx>
        <c:axId val="366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16"/>
        <c:crossesAt val="0"/>
        <c:auto val="1"/>
        <c:lblAlgn val="ctr"/>
        <c:lblOffset val="100"/>
        <c:noMultiLvlLbl val="0"/>
      </c:catAx>
      <c:valAx>
        <c:axId val="62344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197961"/>
        <c:axId val="66094408"/>
      </c:areaChart>
      <c:catAx>
        <c:axId val="671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08"/>
        <c:crossesAt val="0"/>
        <c:auto val="1"/>
        <c:lblAlgn val="ctr"/>
        <c:lblOffset val="100"/>
        <c:noMultiLvlLbl val="0"/>
      </c:catAx>
      <c:valAx>
        <c:axId val="6609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53038"/>
        <c:axId val="29377593"/>
      </c:barChart>
      <c:catAx>
        <c:axId val="1425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93"/>
        <c:crossesAt val="0"/>
        <c:auto val="1"/>
        <c:lblAlgn val="ctr"/>
        <c:lblOffset val="100"/>
        <c:noMultiLvlLbl val="0"/>
      </c:catAx>
      <c:valAx>
        <c:axId val="293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84591"/>
        <c:axId val="4243051"/>
      </c:bubbleChart>
      <c:valAx>
        <c:axId val="909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1"/>
        <c:crossesAt val="0"/>
        <c:crossBetween val="midCat"/>
      </c:valAx>
      <c:valAx>
        <c:axId val="42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66717"/>
        <c:axId val="3529502"/>
      </c:bubbleChart>
      <c:valAx>
        <c:axId val="421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02"/>
        <c:crossesAt val="0"/>
        <c:crossBetween val="midCat"/>
      </c:valAx>
      <c:valAx>
        <c:axId val="35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511650"/>
        <c:axId val="26300897"/>
      </c:barChart>
      <c:catAx>
        <c:axId val="775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897"/>
        <c:crossesAt val="0"/>
        <c:auto val="1"/>
        <c:lblAlgn val="ctr"/>
        <c:lblOffset val="100"/>
        <c:noMultiLvlLbl val="0"/>
      </c:catAx>
      <c:valAx>
        <c:axId val="26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32300"/>
        <c:axId val="60719060"/>
      </c:barChart>
      <c:catAx>
        <c:axId val="36432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060"/>
        <c:crossesAt val="0"/>
        <c:auto val="1"/>
        <c:lblAlgn val="ctr"/>
        <c:lblOffset val="100"/>
        <c:noMultiLvlLbl val="0"/>
      </c:catAx>
      <c:valAx>
        <c:axId val="607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3991"/>
        <c:axId val="51400025"/>
      </c:barChart>
      <c:catAx>
        <c:axId val="3560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25"/>
        <c:crossesAt val="0"/>
        <c:auto val="1"/>
        <c:lblAlgn val="ctr"/>
        <c:lblOffset val="100"/>
        <c:noMultiLvlLbl val="0"/>
      </c:catAx>
      <c:valAx>
        <c:axId val="514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