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1275742"/>
        <c:axId val="67399690"/>
      </c:barChart>
      <c:catAx>
        <c:axId val="312757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7399690"/>
        <c:crossesAt val="0"/>
        <c:auto val="1"/>
        <c:lblAlgn val="ctr"/>
        <c:lblOffset val="100"/>
        <c:noMultiLvlLbl val="0"/>
      </c:catAx>
      <c:valAx>
        <c:axId val="6739969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27574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0065558"/>
        <c:axId val="40825273"/>
      </c:barChart>
      <c:catAx>
        <c:axId val="100655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0825273"/>
        <c:crossesAt val="0"/>
        <c:auto val="1"/>
        <c:lblAlgn val="ctr"/>
        <c:lblOffset val="100"/>
        <c:noMultiLvlLbl val="0"/>
      </c:catAx>
      <c:valAx>
        <c:axId val="4082527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00655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