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19872679"/>
        <c:axId val="82111091"/>
      </c:barChart>
      <c:catAx>
        <c:axId val="1987267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82111091"/>
        <c:crossesAt val="0"/>
        <c:auto val="1"/>
        <c:lblAlgn val="ctr"/>
        <c:lblOffset val="100"/>
        <c:noMultiLvlLbl val="0"/>
      </c:catAx>
      <c:valAx>
        <c:axId val="82111091"/>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9872679"/>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40036334"/>
        <c:axId val="79329289"/>
      </c:barChart>
      <c:catAx>
        <c:axId val="4003633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79329289"/>
        <c:crossesAt val="0"/>
        <c:auto val="1"/>
        <c:lblAlgn val="ctr"/>
        <c:lblOffset val="100"/>
        <c:noMultiLvlLbl val="0"/>
      </c:catAx>
      <c:valAx>
        <c:axId val="79329289"/>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40036334"/>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