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208453"/>
        <c:axId val="5760215"/>
      </c:barChart>
      <c:catAx>
        <c:axId val="27208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60215"/>
        <c:crossesAt val="0"/>
        <c:auto val="1"/>
        <c:lblAlgn val="ctr"/>
        <c:lblOffset val="100"/>
        <c:noMultiLvlLbl val="0"/>
      </c:catAx>
      <c:valAx>
        <c:axId val="57602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084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61768"/>
        <c:axId val="87628191"/>
      </c:barChart>
      <c:catAx>
        <c:axId val="3161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28191"/>
        <c:crossesAt val="0"/>
        <c:auto val="1"/>
        <c:lblAlgn val="ctr"/>
        <c:lblOffset val="100"/>
        <c:noMultiLvlLbl val="0"/>
      </c:catAx>
      <c:valAx>
        <c:axId val="87628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617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