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4660507"/>
        <c:axId val="57711365"/>
      </c:barChart>
      <c:catAx>
        <c:axId val="846605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711365"/>
        <c:crossesAt val="0"/>
        <c:auto val="1"/>
        <c:lblAlgn val="ctr"/>
        <c:lblOffset val="100"/>
        <c:noMultiLvlLbl val="0"/>
      </c:catAx>
      <c:valAx>
        <c:axId val="5771136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66050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7098887"/>
        <c:axId val="85630376"/>
      </c:barChart>
      <c:catAx>
        <c:axId val="670988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630376"/>
        <c:crossesAt val="0"/>
        <c:auto val="1"/>
        <c:lblAlgn val="ctr"/>
        <c:lblOffset val="100"/>
        <c:noMultiLvlLbl val="0"/>
      </c:catAx>
      <c:valAx>
        <c:axId val="8563037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70988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