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9273848"/>
        <c:axId val="87687944"/>
      </c:barChart>
      <c:catAx>
        <c:axId val="392738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687944"/>
        <c:crossesAt val="0"/>
        <c:auto val="1"/>
        <c:lblAlgn val="ctr"/>
        <c:lblOffset val="100"/>
        <c:noMultiLvlLbl val="0"/>
      </c:catAx>
      <c:valAx>
        <c:axId val="876879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27384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360481"/>
        <c:axId val="49539595"/>
      </c:barChart>
      <c:catAx>
        <c:axId val="993604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539595"/>
        <c:crossesAt val="0"/>
        <c:auto val="1"/>
        <c:lblAlgn val="ctr"/>
        <c:lblOffset val="100"/>
        <c:noMultiLvlLbl val="0"/>
      </c:catAx>
      <c:valAx>
        <c:axId val="495395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3604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