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649183"/>
        <c:axId val="62332655"/>
      </c:barChart>
      <c:catAx>
        <c:axId val="78649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2655"/>
        <c:crossesAt val="0"/>
        <c:auto val="1"/>
        <c:lblAlgn val="ctr"/>
        <c:lblOffset val="100"/>
        <c:noMultiLvlLbl val="0"/>
      </c:catAx>
      <c:valAx>
        <c:axId val="62332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918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008091"/>
        <c:axId val="38232827"/>
      </c:barChart>
      <c:catAx>
        <c:axId val="93008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2827"/>
        <c:crossesAt val="0"/>
        <c:auto val="1"/>
        <c:lblAlgn val="ctr"/>
        <c:lblOffset val="100"/>
        <c:noMultiLvlLbl val="0"/>
      </c:catAx>
      <c:valAx>
        <c:axId val="382328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084696"/>
        <c:axId val="76613992"/>
      </c:barChart>
      <c:catAx>
        <c:axId val="64084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992"/>
        <c:crossesAt val="0"/>
        <c:auto val="1"/>
        <c:lblAlgn val="ctr"/>
        <c:lblOffset val="100"/>
        <c:noMultiLvlLbl val="0"/>
      </c:catAx>
      <c:valAx>
        <c:axId val="766139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425600"/>
        <c:axId val="58537973"/>
      </c:barChart>
      <c:catAx>
        <c:axId val="95425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7973"/>
        <c:crossesAt val="0"/>
        <c:auto val="1"/>
        <c:lblAlgn val="ctr"/>
        <c:lblOffset val="100"/>
        <c:noMultiLvlLbl val="0"/>
      </c:catAx>
      <c:valAx>
        <c:axId val="585379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643387"/>
        <c:axId val="80385255"/>
      </c:barChart>
      <c:catAx>
        <c:axId val="25643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5255"/>
        <c:crossesAt val="0"/>
        <c:auto val="1"/>
        <c:lblAlgn val="ctr"/>
        <c:lblOffset val="100"/>
        <c:noMultiLvlLbl val="0"/>
      </c:catAx>
      <c:valAx>
        <c:axId val="803852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748340"/>
        <c:axId val="40588509"/>
      </c:barChart>
      <c:catAx>
        <c:axId val="36748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8509"/>
        <c:crossesAt val="0"/>
        <c:auto val="1"/>
        <c:lblAlgn val="ctr"/>
        <c:lblOffset val="100"/>
        <c:noMultiLvlLbl val="0"/>
      </c:catAx>
      <c:valAx>
        <c:axId val="405885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8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585791"/>
        <c:axId val="89202945"/>
      </c:barChart>
      <c:catAx>
        <c:axId val="28585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2945"/>
        <c:crossesAt val="0"/>
        <c:auto val="1"/>
        <c:lblAlgn val="ctr"/>
        <c:lblOffset val="100"/>
        <c:noMultiLvlLbl val="0"/>
      </c:catAx>
      <c:valAx>
        <c:axId val="892029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5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737528"/>
        <c:axId val="78282044"/>
      </c:barChart>
      <c:catAx>
        <c:axId val="40737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044"/>
        <c:crossesAt val="0"/>
        <c:auto val="1"/>
        <c:lblAlgn val="ctr"/>
        <c:lblOffset val="100"/>
        <c:noMultiLvlLbl val="0"/>
      </c:catAx>
      <c:valAx>
        <c:axId val="782820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