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27428"/>
        <c:axId val="72020836"/>
      </c:scatterChart>
      <c:valAx>
        <c:axId val="3152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836"/>
        <c:crossesAt val="0"/>
        <c:crossBetween val="midCat"/>
      </c:valAx>
      <c:valAx>
        <c:axId val="7202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62874"/>
        <c:axId val="40897474"/>
      </c:scatterChart>
      <c:valAx>
        <c:axId val="56962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474"/>
        <c:crossesAt val="0"/>
        <c:crossBetween val="midCat"/>
      </c:valAx>
      <c:valAx>
        <c:axId val="4089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