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77017"/>
        <c:axId val="92754600"/>
      </c:barChart>
      <c:catAx>
        <c:axId val="179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600"/>
        <c:auto val="1"/>
        <c:lblAlgn val="ctr"/>
        <c:lblOffset val="100"/>
        <c:noMultiLvlLbl val="0"/>
      </c:catAx>
      <c:valAx>
        <c:axId val="927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56691"/>
        <c:axId val="54688153"/>
      </c:barChart>
      <c:catAx>
        <c:axId val="574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153"/>
        <c:auto val="1"/>
        <c:lblAlgn val="ctr"/>
        <c:lblOffset val="100"/>
        <c:noMultiLvlLbl val="0"/>
      </c:catAx>
      <c:valAx>
        <c:axId val="546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2296"/>
        <c:axId val="28597173"/>
      </c:barChart>
      <c:catAx>
        <c:axId val="4397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173"/>
        <c:auto val="1"/>
        <c:lblAlgn val="ctr"/>
        <c:lblOffset val="100"/>
        <c:noMultiLvlLbl val="0"/>
      </c:catAx>
      <c:valAx>
        <c:axId val="285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53699"/>
        <c:axId val="87670766"/>
      </c:barChart>
      <c:catAx>
        <c:axId val="166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766"/>
        <c:auto val="1"/>
        <c:lblAlgn val="ctr"/>
        <c:lblOffset val="100"/>
        <c:noMultiLvlLbl val="0"/>
      </c:catAx>
      <c:valAx>
        <c:axId val="876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68881"/>
        <c:axId val="30807631"/>
      </c:barChart>
      <c:catAx>
        <c:axId val="397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631"/>
        <c:auto val="1"/>
        <c:lblAlgn val="ctr"/>
        <c:lblOffset val="100"/>
        <c:noMultiLvlLbl val="0"/>
      </c:catAx>
      <c:valAx>
        <c:axId val="308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18485"/>
        <c:axId val="43137738"/>
      </c:barChart>
      <c:catAx>
        <c:axId val="439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738"/>
        <c:auto val="1"/>
        <c:lblAlgn val="ctr"/>
        <c:lblOffset val="100"/>
        <c:noMultiLvlLbl val="0"/>
      </c:catAx>
      <c:valAx>
        <c:axId val="431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7125"/>
        <c:axId val="54832710"/>
      </c:barChart>
      <c:catAx>
        <c:axId val="812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710"/>
        <c:auto val="1"/>
        <c:lblAlgn val="ctr"/>
        <c:lblOffset val="100"/>
        <c:noMultiLvlLbl val="0"/>
      </c:catAx>
      <c:valAx>
        <c:axId val="548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017"/>
        <c:axId val="18992811"/>
      </c:barChart>
      <c:catAx>
        <c:axId val="601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811"/>
        <c:auto val="1"/>
        <c:lblAlgn val="ctr"/>
        <c:lblOffset val="100"/>
        <c:noMultiLvlLbl val="0"/>
      </c:catAx>
      <c:valAx>
        <c:axId val="189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56319"/>
        <c:axId val="8192844"/>
      </c:barChart>
      <c:catAx>
        <c:axId val="4705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44"/>
        <c:auto val="1"/>
        <c:lblAlgn val="ctr"/>
        <c:lblOffset val="100"/>
        <c:noMultiLvlLbl val="0"/>
      </c:catAx>
      <c:valAx>
        <c:axId val="81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09518"/>
        <c:axId val="56983157"/>
      </c:barChart>
      <c:catAx>
        <c:axId val="125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157"/>
        <c:auto val="1"/>
        <c:lblAlgn val="ctr"/>
        <c:lblOffset val="100"/>
        <c:noMultiLvlLbl val="0"/>
      </c:catAx>
      <c:valAx>
        <c:axId val="569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13241"/>
        <c:axId val="1250383"/>
      </c:barChart>
      <c:catAx>
        <c:axId val="945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83"/>
        <c:auto val="1"/>
        <c:lblAlgn val="ctr"/>
        <c:lblOffset val="100"/>
        <c:noMultiLvlLbl val="0"/>
      </c:catAx>
      <c:valAx>
        <c:axId val="12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56024"/>
        <c:axId val="59846114"/>
      </c:barChart>
      <c:catAx>
        <c:axId val="823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114"/>
        <c:auto val="1"/>
        <c:lblAlgn val="ctr"/>
        <c:lblOffset val="100"/>
        <c:noMultiLvlLbl val="0"/>
      </c:catAx>
      <c:valAx>
        <c:axId val="598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14611"/>
        <c:axId val="52792636"/>
      </c:barChart>
      <c:catAx>
        <c:axId val="528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636"/>
        <c:auto val="1"/>
        <c:lblAlgn val="ctr"/>
        <c:lblOffset val="100"/>
        <c:noMultiLvlLbl val="0"/>
      </c:catAx>
      <c:valAx>
        <c:axId val="527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62818"/>
        <c:axId val="95236443"/>
      </c:barChart>
      <c:catAx>
        <c:axId val="748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443"/>
        <c:auto val="1"/>
        <c:lblAlgn val="ctr"/>
        <c:lblOffset val="100"/>
        <c:noMultiLvlLbl val="0"/>
      </c:catAx>
      <c:valAx>
        <c:axId val="952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81707"/>
        <c:axId val="76851296"/>
      </c:barChart>
      <c:catAx>
        <c:axId val="350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296"/>
        <c:auto val="1"/>
        <c:lblAlgn val="ctr"/>
        <c:lblOffset val="100"/>
        <c:noMultiLvlLbl val="0"/>
      </c:catAx>
      <c:valAx>
        <c:axId val="768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68415"/>
        <c:axId val="96938046"/>
      </c:barChart>
      <c:catAx>
        <c:axId val="966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046"/>
        <c:auto val="1"/>
        <c:lblAlgn val="ctr"/>
        <c:lblOffset val="100"/>
        <c:noMultiLvlLbl val="0"/>
      </c:catAx>
      <c:valAx>
        <c:axId val="969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3801"/>
        <c:axId val="56041201"/>
      </c:barChart>
      <c:catAx>
        <c:axId val="312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201"/>
        <c:auto val="1"/>
        <c:lblAlgn val="ctr"/>
        <c:lblOffset val="100"/>
        <c:noMultiLvlLbl val="0"/>
      </c:catAx>
      <c:valAx>
        <c:axId val="560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12088"/>
        <c:axId val="25469326"/>
      </c:barChart>
      <c:catAx>
        <c:axId val="7111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326"/>
        <c:auto val="1"/>
        <c:lblAlgn val="ctr"/>
        <c:lblOffset val="100"/>
        <c:noMultiLvlLbl val="0"/>
      </c:catAx>
      <c:valAx>
        <c:axId val="254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