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1392"/>
        <c:axId val="61928977"/>
      </c:scatterChart>
      <c:valAx>
        <c:axId val="140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77"/>
        <c:crossesAt val="0"/>
        <c:crossBetween val="midCat"/>
      </c:valAx>
      <c:valAx>
        <c:axId val="6192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30043"/>
        <c:axId val="9440641"/>
      </c:scatterChart>
      <c:valAx>
        <c:axId val="3733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41"/>
        <c:crossesAt val="0"/>
        <c:crossBetween val="midCat"/>
      </c:valAx>
      <c:valAx>
        <c:axId val="944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07850"/>
        <c:axId val="44003397"/>
      </c:scatterChart>
      <c:valAx>
        <c:axId val="1700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397"/>
        <c:crossesAt val="0"/>
        <c:crossBetween val="midCat"/>
      </c:valAx>
      <c:valAx>
        <c:axId val="4400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15070"/>
        <c:axId val="96171626"/>
      </c:scatterChart>
      <c:valAx>
        <c:axId val="3041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626"/>
        <c:crossesAt val="0"/>
        <c:crossBetween val="midCat"/>
      </c:valAx>
      <c:valAx>
        <c:axId val="9617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